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ášily" sheetId="1" state="visible" r:id="rId2"/>
    <sheet name="Modrava" sheetId="2" state="visible" r:id="rId3"/>
    <sheet name="Stožec" sheetId="3" state="visible" r:id="rId4"/>
    <sheet name="ISS_souhrn" sheetId="4" state="visible" r:id="rId5"/>
  </sheets>
  <definedNames>
    <definedName function="false" hidden="false" localSheetId="0" name="Excel_BuiltIn__FilterDatabase" vbProcedure="false">Prášily!$A$1:$AH$15</definedName>
    <definedName function="false" hidden="false" localSheetId="1" name="Excel_BuiltIn__FilterDatabase" vbProcedure="false">Modrava!$A$1:$AH$15</definedName>
    <definedName function="false" hidden="false" localSheetId="2" name="Excel_BuiltIn__FilterDatabase" vbProcedure="false">Stožec!$A$1:$AH$15</definedName>
    <definedName function="false" hidden="false" localSheetId="3" name="Excel_BuiltIn__FilterDatabase" vbProcedure="false">ISS_souhrn!$A$1:$A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8">
  <si>
    <t xml:space="preserve">Měsíc</t>
  </si>
  <si>
    <t xml:space="preserve">Přestupky</t>
  </si>
  <si>
    <t xml:space="preserve">Přednášky</t>
  </si>
  <si>
    <t xml:space="preserve">Doprovody</t>
  </si>
  <si>
    <t xml:space="preserve">I. pomoc</t>
  </si>
  <si>
    <t xml:space="preserve">celkem</t>
  </si>
  <si>
    <t xml:space="preserve">domluva</t>
  </si>
  <si>
    <t xml:space="preserve">bloková pokuta</t>
  </si>
  <si>
    <r>
      <rPr>
        <b val="true"/>
        <sz val="8"/>
        <rFont val="Arial CE"/>
        <family val="0"/>
        <charset val="238"/>
      </rPr>
      <t xml:space="preserve">hlášenka </t>
    </r>
    <r>
      <rPr>
        <sz val="8"/>
        <rFont val="Arial CE"/>
        <family val="0"/>
        <charset val="238"/>
      </rPr>
      <t xml:space="preserve">(počet hlášenek)</t>
    </r>
  </si>
  <si>
    <t xml:space="preserve">pozastavení činnosti</t>
  </si>
  <si>
    <t xml:space="preserve">počet</t>
  </si>
  <si>
    <t xml:space="preserve">hodin</t>
  </si>
  <si>
    <t xml:space="preserve">osob</t>
  </si>
  <si>
    <t xml:space="preserve">leden</t>
  </si>
  <si>
    <t xml:space="preserve">únor</t>
  </si>
  <si>
    <t xml:space="preserve">Tabulka výkonů</t>
  </si>
  <si>
    <t xml:space="preserve">březen</t>
  </si>
  <si>
    <t xml:space="preserve">duben</t>
  </si>
  <si>
    <t xml:space="preserve">Prášily_2020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Zpracoval: Jan Chudý</t>
  </si>
  <si>
    <t xml:space="preserve">Návštěvnost v lokalitě</t>
  </si>
  <si>
    <t xml:space="preserve">Laka jezero</t>
  </si>
  <si>
    <t xml:space="preserve">Gerlova Huť</t>
  </si>
  <si>
    <t xml:space="preserve">Dálnice</t>
  </si>
  <si>
    <t xml:space="preserve">Prášilské jezero</t>
  </si>
  <si>
    <t xml:space="preserve">Poledník</t>
  </si>
  <si>
    <t xml:space="preserve">Tříjezerní slať</t>
  </si>
  <si>
    <t xml:space="preserve">Kanál</t>
  </si>
  <si>
    <t xml:space="preserve">Modrava</t>
  </si>
  <si>
    <t xml:space="preserve">Březník</t>
  </si>
  <si>
    <t xml:space="preserve">Povydří</t>
  </si>
  <si>
    <t xml:space="preserve">Prameny Bučina</t>
  </si>
  <si>
    <t xml:space="preserve">Jezerní slať</t>
  </si>
  <si>
    <t xml:space="preserve">Vltava      (S.M.-Pěkná)</t>
  </si>
  <si>
    <t xml:space="preserve">Stožecko</t>
  </si>
  <si>
    <t xml:space="preserve">Plešné jezero</t>
  </si>
  <si>
    <t xml:space="preserve">Vltavská cesta</t>
  </si>
  <si>
    <t xml:space="preserve">Modrava_2020</t>
  </si>
  <si>
    <t xml:space="preserve">Zpracoval: Jan Pecánek</t>
  </si>
  <si>
    <t xml:space="preserve">Stožec_2020</t>
  </si>
  <si>
    <t xml:space="preserve">Zpracoval: Luděk Švejda</t>
  </si>
  <si>
    <t xml:space="preserve">ISS_souhrn_2020</t>
  </si>
  <si>
    <t xml:space="preserve">Zpracoval: Adam Diviš</t>
  </si>
  <si>
    <t xml:space="preserve">* počet přestupků celkem: 4 601</t>
  </si>
  <si>
    <t xml:space="preserve">* počet přestupků v hlášenkách: 445</t>
  </si>
  <si>
    <t xml:space="preserve">červenec + srpen 2020</t>
  </si>
  <si>
    <t xml:space="preserve">červenec + srpen 2019</t>
  </si>
  <si>
    <t xml:space="preserve">červenec, srpen r. 2020 (% r. 2019)</t>
  </si>
  <si>
    <t xml:space="preserve">r. 2019 celkem</t>
  </si>
  <si>
    <t xml:space="preserve">celkem r. 2020  (% r. 201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0</xdr:row>
      <xdr:rowOff>19440</xdr:rowOff>
    </xdr:from>
    <xdr:to>
      <xdr:col>16</xdr:col>
      <xdr:colOff>60840</xdr:colOff>
      <xdr:row>3</xdr:row>
      <xdr:rowOff>1908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7691400" y="19440"/>
          <a:ext cx="119736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0</xdr:row>
      <xdr:rowOff>19440</xdr:rowOff>
    </xdr:from>
    <xdr:to>
      <xdr:col>16</xdr:col>
      <xdr:colOff>60840</xdr:colOff>
      <xdr:row>3</xdr:row>
      <xdr:rowOff>190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7691400" y="19440"/>
          <a:ext cx="119736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0</xdr:row>
      <xdr:rowOff>19440</xdr:rowOff>
    </xdr:from>
    <xdr:to>
      <xdr:col>16</xdr:col>
      <xdr:colOff>60840</xdr:colOff>
      <xdr:row>3</xdr:row>
      <xdr:rowOff>190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7691400" y="19440"/>
          <a:ext cx="119736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0</xdr:row>
      <xdr:rowOff>19440</xdr:rowOff>
    </xdr:from>
    <xdr:to>
      <xdr:col>16</xdr:col>
      <xdr:colOff>60840</xdr:colOff>
      <xdr:row>3</xdr:row>
      <xdr:rowOff>1908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7691400" y="19440"/>
          <a:ext cx="119736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7" min="2" style="2" width="7.7"/>
    <col collapsed="false" customWidth="true" hidden="false" outlineLevel="0" max="30" min="18" style="2" width="5.71"/>
    <col collapsed="false" customWidth="true" hidden="false" outlineLevel="0" max="34" min="31" style="2" width="3.7"/>
    <col collapsed="false" customWidth="false" hidden="false" outlineLevel="0" max="257" min="35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 t="s">
        <v>3</v>
      </c>
      <c r="K1" s="4"/>
      <c r="L1" s="4"/>
      <c r="M1" s="5" t="s">
        <v>4</v>
      </c>
      <c r="N1" s="6"/>
      <c r="O1" s="6"/>
      <c r="P1" s="6"/>
      <c r="Q1" s="6"/>
    </row>
    <row r="2" customFormat="false" ht="60" hidden="false" customHeight="true" outlineLevel="0" collapsed="false">
      <c r="A2" s="3"/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0</v>
      </c>
      <c r="K2" s="7" t="s">
        <v>11</v>
      </c>
      <c r="L2" s="7" t="s">
        <v>12</v>
      </c>
      <c r="M2" s="7" t="s">
        <v>12</v>
      </c>
      <c r="N2" s="6"/>
      <c r="O2" s="6"/>
      <c r="P2" s="6"/>
      <c r="Q2" s="6"/>
    </row>
    <row r="3" customFormat="false" ht="14.45" hidden="false" customHeight="true" outlineLevel="0" collapsed="false">
      <c r="A3" s="8" t="s">
        <v>13</v>
      </c>
      <c r="B3" s="9" t="n">
        <f aca="false">SUM(C3:F3)</f>
        <v>52</v>
      </c>
      <c r="C3" s="10" t="n">
        <v>50</v>
      </c>
      <c r="D3" s="11" t="n">
        <v>1</v>
      </c>
      <c r="E3" s="10" t="n">
        <v>1</v>
      </c>
      <c r="F3" s="10"/>
      <c r="G3" s="10"/>
      <c r="H3" s="10"/>
      <c r="I3" s="10"/>
      <c r="J3" s="11" t="n">
        <v>1</v>
      </c>
      <c r="K3" s="11" t="n">
        <v>8</v>
      </c>
      <c r="L3" s="10" t="n">
        <v>9</v>
      </c>
      <c r="M3" s="10"/>
      <c r="N3" s="6"/>
      <c r="O3" s="6"/>
      <c r="P3" s="6"/>
      <c r="Q3" s="6"/>
    </row>
    <row r="4" customFormat="false" ht="14.45" hidden="false" customHeight="true" outlineLevel="0" collapsed="false">
      <c r="A4" s="8" t="s">
        <v>14</v>
      </c>
      <c r="B4" s="9" t="n">
        <f aca="false">SUM(C4:F4)</f>
        <v>46</v>
      </c>
      <c r="C4" s="10" t="n">
        <v>45</v>
      </c>
      <c r="D4" s="11" t="n">
        <v>1</v>
      </c>
      <c r="E4" s="10"/>
      <c r="F4" s="10"/>
      <c r="G4" s="10"/>
      <c r="H4" s="10"/>
      <c r="I4" s="10"/>
      <c r="J4" s="11"/>
      <c r="K4" s="11"/>
      <c r="L4" s="10"/>
      <c r="M4" s="10"/>
      <c r="N4" s="12" t="s">
        <v>15</v>
      </c>
      <c r="O4" s="12"/>
      <c r="P4" s="12"/>
      <c r="Q4" s="12"/>
      <c r="R4" s="13"/>
      <c r="S4" s="13"/>
    </row>
    <row r="5" customFormat="false" ht="14.45" hidden="false" customHeight="true" outlineLevel="0" collapsed="false">
      <c r="A5" s="8" t="s">
        <v>16</v>
      </c>
      <c r="B5" s="9" t="n">
        <f aca="false">SUM(C5:F5)</f>
        <v>38</v>
      </c>
      <c r="C5" s="10" t="n">
        <v>38</v>
      </c>
      <c r="D5" s="11"/>
      <c r="E5" s="10"/>
      <c r="F5" s="10"/>
      <c r="G5" s="10"/>
      <c r="H5" s="10"/>
      <c r="I5" s="10"/>
      <c r="J5" s="11"/>
      <c r="K5" s="11"/>
      <c r="L5" s="10"/>
      <c r="M5" s="10"/>
      <c r="N5" s="12"/>
      <c r="O5" s="12"/>
      <c r="P5" s="12"/>
      <c r="Q5" s="12"/>
      <c r="R5" s="13"/>
      <c r="S5" s="13"/>
    </row>
    <row r="6" customFormat="false" ht="14.45" hidden="false" customHeight="true" outlineLevel="0" collapsed="false">
      <c r="A6" s="8" t="s">
        <v>17</v>
      </c>
      <c r="B6" s="9" t="n">
        <f aca="false">SUM(C6:F6)</f>
        <v>64</v>
      </c>
      <c r="C6" s="10" t="n">
        <v>59</v>
      </c>
      <c r="D6" s="11"/>
      <c r="E6" s="10" t="n">
        <v>5</v>
      </c>
      <c r="F6" s="10"/>
      <c r="G6" s="10"/>
      <c r="H6" s="10"/>
      <c r="I6" s="10"/>
      <c r="J6" s="11"/>
      <c r="K6" s="11"/>
      <c r="L6" s="10"/>
      <c r="M6" s="10"/>
      <c r="N6" s="14" t="s">
        <v>18</v>
      </c>
      <c r="O6" s="14"/>
      <c r="P6" s="14"/>
      <c r="Q6" s="14"/>
      <c r="R6" s="15"/>
      <c r="S6" s="15"/>
    </row>
    <row r="7" customFormat="false" ht="14.45" hidden="false" customHeight="true" outlineLevel="0" collapsed="false">
      <c r="A7" s="8" t="s">
        <v>19</v>
      </c>
      <c r="B7" s="9" t="n">
        <f aca="false">SUM(C7:F7)</f>
        <v>46</v>
      </c>
      <c r="C7" s="10" t="n">
        <v>43</v>
      </c>
      <c r="D7" s="11" t="n">
        <v>2</v>
      </c>
      <c r="E7" s="10" t="n">
        <v>1</v>
      </c>
      <c r="F7" s="10"/>
      <c r="G7" s="10" t="n">
        <v>1</v>
      </c>
      <c r="H7" s="10" t="n">
        <v>4</v>
      </c>
      <c r="I7" s="10" t="n">
        <v>15</v>
      </c>
      <c r="J7" s="11"/>
      <c r="K7" s="11"/>
      <c r="L7" s="10"/>
      <c r="M7" s="10" t="n">
        <v>2</v>
      </c>
      <c r="N7" s="16"/>
      <c r="O7" s="15"/>
      <c r="P7" s="15"/>
      <c r="Q7" s="15"/>
      <c r="R7" s="15"/>
      <c r="S7" s="15"/>
    </row>
    <row r="8" customFormat="false" ht="14.45" hidden="false" customHeight="true" outlineLevel="0" collapsed="false">
      <c r="A8" s="8" t="s">
        <v>20</v>
      </c>
      <c r="B8" s="9" t="n">
        <f aca="false">SUM(C8:F8)</f>
        <v>124</v>
      </c>
      <c r="C8" s="10" t="n">
        <v>120</v>
      </c>
      <c r="D8" s="11" t="n">
        <v>2</v>
      </c>
      <c r="E8" s="10" t="n">
        <v>2</v>
      </c>
      <c r="F8" s="10"/>
      <c r="G8" s="10" t="n">
        <v>2</v>
      </c>
      <c r="H8" s="10" t="n">
        <v>6</v>
      </c>
      <c r="I8" s="10" t="n">
        <v>36</v>
      </c>
      <c r="J8" s="11"/>
      <c r="K8" s="11"/>
      <c r="L8" s="10"/>
      <c r="M8" s="10" t="n">
        <v>3</v>
      </c>
    </row>
    <row r="9" customFormat="false" ht="14.45" hidden="false" customHeight="true" outlineLevel="0" collapsed="false">
      <c r="A9" s="8" t="s">
        <v>21</v>
      </c>
      <c r="B9" s="9" t="n">
        <f aca="false">SUM(C9:F9)</f>
        <v>312</v>
      </c>
      <c r="C9" s="10" t="n">
        <v>280</v>
      </c>
      <c r="D9" s="11" t="n">
        <v>18</v>
      </c>
      <c r="E9" s="10" t="n">
        <v>14</v>
      </c>
      <c r="F9" s="10"/>
      <c r="G9" s="10"/>
      <c r="H9" s="10"/>
      <c r="I9" s="10"/>
      <c r="J9" s="11"/>
      <c r="K9" s="11"/>
      <c r="L9" s="10"/>
      <c r="M9" s="10"/>
    </row>
    <row r="10" customFormat="false" ht="14.45" hidden="false" customHeight="true" outlineLevel="0" collapsed="false">
      <c r="A10" s="8" t="s">
        <v>22</v>
      </c>
      <c r="B10" s="9" t="n">
        <f aca="false">SUM(C10:F10)</f>
        <v>527</v>
      </c>
      <c r="C10" s="10" t="n">
        <v>490</v>
      </c>
      <c r="D10" s="11" t="n">
        <v>10</v>
      </c>
      <c r="E10" s="10" t="n">
        <v>27</v>
      </c>
      <c r="F10" s="10"/>
      <c r="G10" s="10"/>
      <c r="H10" s="10"/>
      <c r="I10" s="10"/>
      <c r="J10" s="11"/>
      <c r="K10" s="11"/>
      <c r="L10" s="10"/>
      <c r="M10" s="10"/>
    </row>
    <row r="11" customFormat="false" ht="14.45" hidden="false" customHeight="true" outlineLevel="0" collapsed="false">
      <c r="A11" s="8" t="s">
        <v>23</v>
      </c>
      <c r="B11" s="9" t="n">
        <f aca="false">SUM(C11:F11)</f>
        <v>664</v>
      </c>
      <c r="C11" s="10" t="n">
        <v>615</v>
      </c>
      <c r="D11" s="11" t="n">
        <v>8</v>
      </c>
      <c r="E11" s="10" t="n">
        <v>41</v>
      </c>
      <c r="F11" s="10"/>
      <c r="G11" s="10"/>
      <c r="H11" s="10"/>
      <c r="I11" s="10"/>
      <c r="J11" s="11"/>
      <c r="K11" s="11"/>
      <c r="L11" s="10"/>
      <c r="M11" s="10"/>
    </row>
    <row r="12" customFormat="false" ht="14.45" hidden="false" customHeight="true" outlineLevel="0" collapsed="false">
      <c r="A12" s="8" t="s">
        <v>24</v>
      </c>
      <c r="B12" s="9" t="n">
        <f aca="false">SUM(C12:F12)</f>
        <v>517</v>
      </c>
      <c r="C12" s="10" t="n">
        <v>500</v>
      </c>
      <c r="D12" s="11" t="n">
        <v>3</v>
      </c>
      <c r="E12" s="10" t="n">
        <v>14</v>
      </c>
      <c r="F12" s="10"/>
      <c r="G12" s="10"/>
      <c r="H12" s="10"/>
      <c r="I12" s="10"/>
      <c r="J12" s="11"/>
      <c r="K12" s="11"/>
      <c r="L12" s="10"/>
      <c r="M12" s="10"/>
    </row>
    <row r="13" customFormat="false" ht="14.45" hidden="false" customHeight="true" outlineLevel="0" collapsed="false">
      <c r="A13" s="8" t="s">
        <v>25</v>
      </c>
      <c r="B13" s="9" t="n">
        <f aca="false">SUM(C13:F13)</f>
        <v>360</v>
      </c>
      <c r="C13" s="10" t="n">
        <v>350</v>
      </c>
      <c r="D13" s="11" t="n">
        <v>3</v>
      </c>
      <c r="E13" s="10" t="n">
        <v>7</v>
      </c>
      <c r="F13" s="10"/>
      <c r="G13" s="10"/>
      <c r="H13" s="10"/>
      <c r="I13" s="10"/>
      <c r="J13" s="11"/>
      <c r="K13" s="11"/>
      <c r="L13" s="10"/>
      <c r="M13" s="10"/>
    </row>
    <row r="14" customFormat="false" ht="14.45" hidden="false" customHeight="true" outlineLevel="0" collapsed="false">
      <c r="A14" s="8" t="s">
        <v>26</v>
      </c>
      <c r="B14" s="9" t="n">
        <f aca="false">SUM(C14:F14)</f>
        <v>322</v>
      </c>
      <c r="C14" s="10" t="n">
        <v>310</v>
      </c>
      <c r="D14" s="11" t="n">
        <v>0</v>
      </c>
      <c r="E14" s="10" t="n">
        <v>12</v>
      </c>
      <c r="F14" s="10"/>
      <c r="G14" s="10"/>
      <c r="H14" s="10"/>
      <c r="I14" s="10"/>
      <c r="J14" s="11"/>
      <c r="K14" s="11"/>
      <c r="L14" s="10"/>
      <c r="M14" s="10"/>
    </row>
    <row r="15" s="20" customFormat="true" ht="15" hidden="false" customHeight="true" outlineLevel="0" collapsed="false">
      <c r="A15" s="17" t="s">
        <v>5</v>
      </c>
      <c r="B15" s="18" t="n">
        <f aca="false">SUM(B3:B14)</f>
        <v>3072</v>
      </c>
      <c r="C15" s="18" t="n">
        <f aca="false">SUM(C3:C14)</f>
        <v>2900</v>
      </c>
      <c r="D15" s="18" t="n">
        <f aca="false">SUM(D3:D14)</f>
        <v>48</v>
      </c>
      <c r="E15" s="18" t="n">
        <f aca="false">SUM(E3:E14)</f>
        <v>124</v>
      </c>
      <c r="F15" s="18" t="n">
        <f aca="false">SUM(F3:F14)</f>
        <v>0</v>
      </c>
      <c r="G15" s="18" t="n">
        <f aca="false">SUM(G3:G14)</f>
        <v>3</v>
      </c>
      <c r="H15" s="18" t="n">
        <f aca="false">SUM(H3:H14)</f>
        <v>10</v>
      </c>
      <c r="I15" s="18" t="n">
        <f aca="false">SUM(I3:I14)</f>
        <v>51</v>
      </c>
      <c r="J15" s="18" t="n">
        <f aca="false">SUM(J3:J14)</f>
        <v>1</v>
      </c>
      <c r="K15" s="18" t="n">
        <f aca="false">SUM(K3:K14)</f>
        <v>8</v>
      </c>
      <c r="L15" s="18" t="n">
        <f aca="false">SUM(L3:L14)</f>
        <v>9</v>
      </c>
      <c r="M15" s="18" t="n">
        <f aca="false">SUM(M3:M14)</f>
        <v>5</v>
      </c>
      <c r="N15" s="19" t="s">
        <v>27</v>
      </c>
      <c r="O15" s="19"/>
      <c r="P15" s="19"/>
      <c r="Q15" s="19"/>
    </row>
    <row r="16" s="20" customFormat="true" ht="14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</row>
    <row r="17" customFormat="false" ht="15" hidden="false" customHeight="true" outlineLevel="0" collapsed="false">
      <c r="A17" s="3" t="s">
        <v>0</v>
      </c>
      <c r="B17" s="4" t="s">
        <v>2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25" customFormat="true" ht="60" hidden="false" customHeight="true" outlineLevel="0" collapsed="false">
      <c r="A18" s="3"/>
      <c r="B18" s="24" t="s">
        <v>29</v>
      </c>
      <c r="C18" s="24" t="s">
        <v>30</v>
      </c>
      <c r="D18" s="24" t="s">
        <v>31</v>
      </c>
      <c r="E18" s="24" t="s">
        <v>32</v>
      </c>
      <c r="F18" s="24" t="s">
        <v>33</v>
      </c>
      <c r="G18" s="24" t="s">
        <v>34</v>
      </c>
      <c r="H18" s="24" t="s">
        <v>35</v>
      </c>
      <c r="I18" s="24" t="s">
        <v>36</v>
      </c>
      <c r="J18" s="24" t="s">
        <v>37</v>
      </c>
      <c r="K18" s="24" t="s">
        <v>38</v>
      </c>
      <c r="L18" s="24" t="s">
        <v>39</v>
      </c>
      <c r="M18" s="24" t="s">
        <v>40</v>
      </c>
      <c r="N18" s="24" t="s">
        <v>41</v>
      </c>
      <c r="O18" s="24" t="s">
        <v>42</v>
      </c>
      <c r="P18" s="24" t="s">
        <v>43</v>
      </c>
      <c r="Q18" s="24" t="s">
        <v>44</v>
      </c>
    </row>
    <row r="19" customFormat="false" ht="14.45" hidden="false" customHeight="true" outlineLevel="0" collapsed="false">
      <c r="A19" s="8" t="s">
        <v>13</v>
      </c>
      <c r="B19" s="10" t="n">
        <v>800</v>
      </c>
      <c r="C19" s="10" t="n">
        <v>600</v>
      </c>
      <c r="D19" s="10" t="n">
        <v>650</v>
      </c>
      <c r="E19" s="10" t="n">
        <v>1200</v>
      </c>
      <c r="F19" s="10" t="n">
        <v>300</v>
      </c>
      <c r="G19" s="10" t="n">
        <v>850</v>
      </c>
      <c r="H19" s="10" t="n">
        <v>900</v>
      </c>
      <c r="I19" s="26"/>
      <c r="J19" s="26"/>
      <c r="K19" s="26"/>
      <c r="L19" s="26"/>
      <c r="M19" s="26"/>
      <c r="N19" s="26"/>
      <c r="O19" s="26"/>
      <c r="P19" s="26"/>
      <c r="Q19" s="26"/>
    </row>
    <row r="20" customFormat="false" ht="14.45" hidden="false" customHeight="true" outlineLevel="0" collapsed="false">
      <c r="A20" s="8" t="s">
        <v>14</v>
      </c>
      <c r="B20" s="10" t="n">
        <v>900</v>
      </c>
      <c r="C20" s="10" t="n">
        <v>1200</v>
      </c>
      <c r="D20" s="10" t="n">
        <v>800</v>
      </c>
      <c r="E20" s="10" t="n">
        <v>1100</v>
      </c>
      <c r="F20" s="10" t="n">
        <v>650</v>
      </c>
      <c r="G20" s="10" t="n">
        <v>1500</v>
      </c>
      <c r="H20" s="10" t="n">
        <v>1400</v>
      </c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14.45" hidden="false" customHeight="true" outlineLevel="0" collapsed="false">
      <c r="A21" s="8" t="s">
        <v>16</v>
      </c>
      <c r="B21" s="10" t="n">
        <v>150</v>
      </c>
      <c r="C21" s="10" t="n">
        <v>350</v>
      </c>
      <c r="D21" s="10" t="n">
        <v>100</v>
      </c>
      <c r="E21" s="10" t="n">
        <v>300</v>
      </c>
      <c r="F21" s="10" t="n">
        <v>60</v>
      </c>
      <c r="G21" s="10" t="n">
        <v>250</v>
      </c>
      <c r="H21" s="10" t="n">
        <v>250</v>
      </c>
      <c r="I21" s="26"/>
      <c r="J21" s="26"/>
      <c r="K21" s="26"/>
      <c r="L21" s="26"/>
      <c r="M21" s="26"/>
      <c r="N21" s="26"/>
      <c r="O21" s="26"/>
      <c r="P21" s="26"/>
      <c r="Q21" s="26"/>
    </row>
    <row r="22" customFormat="false" ht="14.45" hidden="false" customHeight="true" outlineLevel="0" collapsed="false">
      <c r="A22" s="8" t="s">
        <v>17</v>
      </c>
      <c r="B22" s="10" t="n">
        <v>500</v>
      </c>
      <c r="C22" s="10" t="n">
        <v>250</v>
      </c>
      <c r="D22" s="10" t="n">
        <v>150</v>
      </c>
      <c r="E22" s="10" t="n">
        <v>600</v>
      </c>
      <c r="F22" s="10" t="n">
        <v>70</v>
      </c>
      <c r="G22" s="10" t="n">
        <v>700</v>
      </c>
      <c r="H22" s="10" t="n">
        <v>800</v>
      </c>
      <c r="I22" s="26"/>
      <c r="J22" s="26"/>
      <c r="K22" s="26"/>
      <c r="L22" s="26"/>
      <c r="M22" s="26"/>
      <c r="N22" s="26"/>
      <c r="O22" s="26"/>
      <c r="P22" s="26"/>
      <c r="Q22" s="26"/>
    </row>
    <row r="23" customFormat="false" ht="14.45" hidden="false" customHeight="true" outlineLevel="0" collapsed="false">
      <c r="A23" s="8" t="s">
        <v>19</v>
      </c>
      <c r="B23" s="10" t="n">
        <v>1500</v>
      </c>
      <c r="C23" s="10" t="n">
        <v>800</v>
      </c>
      <c r="D23" s="10" t="n">
        <v>600</v>
      </c>
      <c r="E23" s="10" t="n">
        <v>2200</v>
      </c>
      <c r="F23" s="10" t="n">
        <v>550</v>
      </c>
      <c r="G23" s="10" t="n">
        <v>1800</v>
      </c>
      <c r="H23" s="10" t="n">
        <v>2000</v>
      </c>
      <c r="I23" s="26"/>
      <c r="J23" s="26"/>
      <c r="K23" s="26"/>
      <c r="L23" s="26"/>
      <c r="M23" s="26"/>
      <c r="N23" s="26"/>
      <c r="O23" s="26"/>
      <c r="P23" s="26"/>
      <c r="Q23" s="26"/>
    </row>
    <row r="24" customFormat="false" ht="14.45" hidden="false" customHeight="true" outlineLevel="0" collapsed="false">
      <c r="A24" s="8" t="s">
        <v>20</v>
      </c>
      <c r="B24" s="10" t="n">
        <v>2500</v>
      </c>
      <c r="C24" s="10" t="n">
        <v>2300</v>
      </c>
      <c r="D24" s="10" t="n">
        <v>2300</v>
      </c>
      <c r="E24" s="10" t="n">
        <v>4200</v>
      </c>
      <c r="F24" s="10" t="n">
        <v>3500</v>
      </c>
      <c r="G24" s="10" t="n">
        <v>4400</v>
      </c>
      <c r="H24" s="10" t="n">
        <v>4800</v>
      </c>
      <c r="I24" s="26"/>
      <c r="J24" s="26"/>
      <c r="K24" s="26"/>
      <c r="L24" s="26"/>
      <c r="M24" s="26"/>
      <c r="N24" s="26"/>
      <c r="O24" s="26"/>
      <c r="P24" s="26"/>
      <c r="Q24" s="26"/>
    </row>
    <row r="25" customFormat="false" ht="14.45" hidden="false" customHeight="true" outlineLevel="0" collapsed="false">
      <c r="A25" s="8" t="s">
        <v>21</v>
      </c>
      <c r="B25" s="10" t="n">
        <v>17000</v>
      </c>
      <c r="C25" s="10" t="n">
        <v>12000</v>
      </c>
      <c r="D25" s="10" t="n">
        <v>9500</v>
      </c>
      <c r="E25" s="10" t="n">
        <v>18500</v>
      </c>
      <c r="F25" s="10" t="n">
        <v>15000</v>
      </c>
      <c r="G25" s="10" t="n">
        <v>28000</v>
      </c>
      <c r="H25" s="10" t="n">
        <v>27000</v>
      </c>
      <c r="I25" s="26"/>
      <c r="J25" s="26"/>
      <c r="K25" s="26"/>
      <c r="L25" s="26"/>
      <c r="M25" s="26"/>
      <c r="N25" s="26"/>
      <c r="O25" s="26"/>
      <c r="P25" s="26"/>
      <c r="Q25" s="26"/>
    </row>
    <row r="26" customFormat="false" ht="14.45" hidden="false" customHeight="true" outlineLevel="0" collapsed="false">
      <c r="A26" s="8" t="s">
        <v>22</v>
      </c>
      <c r="B26" s="10" t="n">
        <v>18000</v>
      </c>
      <c r="C26" s="10" t="n">
        <v>13000</v>
      </c>
      <c r="D26" s="10" t="n">
        <v>9000</v>
      </c>
      <c r="E26" s="10" t="n">
        <v>19000</v>
      </c>
      <c r="F26" s="10" t="n">
        <v>16000</v>
      </c>
      <c r="G26" s="10" t="n">
        <v>29000</v>
      </c>
      <c r="H26" s="10" t="n">
        <v>29000</v>
      </c>
      <c r="I26" s="26"/>
      <c r="J26" s="26"/>
      <c r="K26" s="26"/>
      <c r="L26" s="26"/>
      <c r="M26" s="26"/>
      <c r="N26" s="26"/>
      <c r="O26" s="26"/>
      <c r="P26" s="26"/>
      <c r="Q26" s="26"/>
    </row>
    <row r="27" customFormat="false" ht="14.45" hidden="false" customHeight="true" outlineLevel="0" collapsed="false">
      <c r="A27" s="8" t="s">
        <v>23</v>
      </c>
      <c r="B27" s="10" t="n">
        <v>16000</v>
      </c>
      <c r="C27" s="10" t="n">
        <v>12000</v>
      </c>
      <c r="D27" s="10" t="n">
        <v>9000</v>
      </c>
      <c r="E27" s="10" t="n">
        <v>18000</v>
      </c>
      <c r="F27" s="10" t="n">
        <v>15000</v>
      </c>
      <c r="G27" s="10" t="n">
        <v>28000</v>
      </c>
      <c r="H27" s="10" t="n">
        <v>27000</v>
      </c>
      <c r="I27" s="26"/>
      <c r="J27" s="26"/>
      <c r="K27" s="26"/>
      <c r="L27" s="26"/>
      <c r="M27" s="26"/>
      <c r="N27" s="26"/>
      <c r="O27" s="26"/>
      <c r="P27" s="26"/>
      <c r="Q27" s="26"/>
    </row>
    <row r="28" customFormat="false" ht="14.45" hidden="false" customHeight="true" outlineLevel="0" collapsed="false">
      <c r="A28" s="8" t="s">
        <v>24</v>
      </c>
      <c r="B28" s="10" t="n">
        <v>3000</v>
      </c>
      <c r="C28" s="10" t="n">
        <v>2500</v>
      </c>
      <c r="D28" s="10" t="n">
        <v>1500</v>
      </c>
      <c r="E28" s="10" t="n">
        <v>3000</v>
      </c>
      <c r="F28" s="10" t="n">
        <v>2000</v>
      </c>
      <c r="G28" s="10" t="n">
        <v>6000</v>
      </c>
      <c r="H28" s="10" t="n">
        <v>5000</v>
      </c>
      <c r="I28" s="26"/>
      <c r="J28" s="26"/>
      <c r="K28" s="26"/>
      <c r="L28" s="26"/>
      <c r="M28" s="26"/>
      <c r="N28" s="26"/>
      <c r="O28" s="26"/>
      <c r="P28" s="26"/>
      <c r="Q28" s="26"/>
    </row>
    <row r="29" customFormat="false" ht="14.45" hidden="false" customHeight="true" outlineLevel="0" collapsed="false">
      <c r="A29" s="8" t="s">
        <v>25</v>
      </c>
      <c r="B29" s="10" t="n">
        <v>3000</v>
      </c>
      <c r="C29" s="10" t="n">
        <v>2500</v>
      </c>
      <c r="D29" s="10" t="n">
        <v>1000</v>
      </c>
      <c r="E29" s="10" t="n">
        <v>2500</v>
      </c>
      <c r="F29" s="10" t="n">
        <v>1000</v>
      </c>
      <c r="G29" s="10" t="n">
        <v>5000</v>
      </c>
      <c r="H29" s="10" t="n">
        <v>4000</v>
      </c>
      <c r="I29" s="26"/>
      <c r="J29" s="26"/>
      <c r="K29" s="26"/>
      <c r="L29" s="26"/>
      <c r="M29" s="26"/>
      <c r="N29" s="26"/>
      <c r="O29" s="26"/>
      <c r="P29" s="26"/>
      <c r="Q29" s="26"/>
    </row>
    <row r="30" customFormat="false" ht="14.45" hidden="false" customHeight="true" outlineLevel="0" collapsed="false">
      <c r="A30" s="8" t="s">
        <v>26</v>
      </c>
      <c r="B30" s="10" t="n">
        <v>3500</v>
      </c>
      <c r="C30" s="10" t="n">
        <v>3000</v>
      </c>
      <c r="D30" s="10" t="n">
        <v>1500</v>
      </c>
      <c r="E30" s="10" t="n">
        <v>3000</v>
      </c>
      <c r="F30" s="10" t="n">
        <v>1000</v>
      </c>
      <c r="G30" s="10" t="n">
        <v>5000</v>
      </c>
      <c r="H30" s="10" t="n">
        <v>3000</v>
      </c>
      <c r="I30" s="26"/>
      <c r="J30" s="26"/>
      <c r="K30" s="26"/>
      <c r="L30" s="26"/>
      <c r="M30" s="26"/>
      <c r="N30" s="26"/>
      <c r="O30" s="26"/>
      <c r="P30" s="26"/>
      <c r="Q30" s="26"/>
    </row>
    <row r="31" customFormat="false" ht="15" hidden="false" customHeight="true" outlineLevel="0" collapsed="false">
      <c r="A31" s="17" t="s">
        <v>5</v>
      </c>
      <c r="B31" s="18" t="n">
        <f aca="false">SUM(B19:B30)</f>
        <v>66850</v>
      </c>
      <c r="C31" s="18" t="n">
        <f aca="false">SUM(C19:C30)</f>
        <v>50500</v>
      </c>
      <c r="D31" s="18" t="n">
        <f aca="false">SUM(D19:D30)</f>
        <v>36100</v>
      </c>
      <c r="E31" s="18" t="n">
        <f aca="false">SUM(E19:E30)</f>
        <v>73600</v>
      </c>
      <c r="F31" s="18" t="n">
        <f aca="false">SUM(F19:F30)</f>
        <v>55130</v>
      </c>
      <c r="G31" s="18" t="n">
        <f aca="false">SUM(G19:G30)</f>
        <v>110500</v>
      </c>
      <c r="H31" s="18" t="n">
        <f aca="false">SUM(H19:H30)</f>
        <v>105150</v>
      </c>
      <c r="I31" s="18" t="n">
        <f aca="false">SUM(I19:I30)</f>
        <v>0</v>
      </c>
      <c r="J31" s="18" t="n">
        <f aca="false">SUM(J19:J30)</f>
        <v>0</v>
      </c>
      <c r="K31" s="18" t="n">
        <f aca="false">SUM(K19:K30)</f>
        <v>0</v>
      </c>
      <c r="L31" s="18" t="n">
        <f aca="false">SUM(L19:L30)</f>
        <v>0</v>
      </c>
      <c r="M31" s="18" t="n">
        <f aca="false">SUM(M19:M30)</f>
        <v>0</v>
      </c>
      <c r="N31" s="18" t="n">
        <f aca="false">SUM(N19:N30)</f>
        <v>0</v>
      </c>
      <c r="O31" s="18" t="n">
        <f aca="false">SUM(N19:N30)</f>
        <v>0</v>
      </c>
      <c r="P31" s="18" t="n">
        <f aca="false">SUM(O19:O30)</f>
        <v>0</v>
      </c>
      <c r="Q31" s="18" t="n">
        <f aca="false">SUM(P19:P30)</f>
        <v>0</v>
      </c>
    </row>
  </sheetData>
  <mergeCells count="10">
    <mergeCell ref="A1:A2"/>
    <mergeCell ref="B1:F1"/>
    <mergeCell ref="G1:I1"/>
    <mergeCell ref="J1:L1"/>
    <mergeCell ref="N1:Q3"/>
    <mergeCell ref="N4:Q5"/>
    <mergeCell ref="N6:Q6"/>
    <mergeCell ref="N15:Q15"/>
    <mergeCell ref="A17:A18"/>
    <mergeCell ref="B17:Q17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7" min="2" style="2" width="7.7"/>
    <col collapsed="false" customWidth="true" hidden="false" outlineLevel="0" max="30" min="18" style="2" width="5.71"/>
    <col collapsed="false" customWidth="true" hidden="false" outlineLevel="0" max="34" min="31" style="2" width="3.7"/>
    <col collapsed="false" customWidth="false" hidden="false" outlineLevel="0" max="257" min="35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 t="s">
        <v>3</v>
      </c>
      <c r="K1" s="4"/>
      <c r="L1" s="4"/>
      <c r="M1" s="5" t="s">
        <v>4</v>
      </c>
      <c r="N1" s="6"/>
      <c r="O1" s="6"/>
      <c r="P1" s="6"/>
      <c r="Q1" s="6"/>
    </row>
    <row r="2" customFormat="false" ht="60" hidden="false" customHeight="true" outlineLevel="0" collapsed="false">
      <c r="A2" s="3"/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0</v>
      </c>
      <c r="K2" s="7" t="s">
        <v>11</v>
      </c>
      <c r="L2" s="7" t="s">
        <v>12</v>
      </c>
      <c r="M2" s="7" t="s">
        <v>12</v>
      </c>
      <c r="N2" s="6"/>
      <c r="O2" s="6"/>
      <c r="P2" s="6"/>
      <c r="Q2" s="6"/>
    </row>
    <row r="3" customFormat="false" ht="14.45" hidden="false" customHeight="true" outlineLevel="0" collapsed="false">
      <c r="A3" s="8" t="s">
        <v>13</v>
      </c>
      <c r="B3" s="9" t="n">
        <f aca="false">SUM(C3:F3)</f>
        <v>25</v>
      </c>
      <c r="C3" s="10" t="n">
        <v>20</v>
      </c>
      <c r="D3" s="11"/>
      <c r="E3" s="10" t="n">
        <v>5</v>
      </c>
      <c r="F3" s="10"/>
      <c r="G3" s="10"/>
      <c r="H3" s="10"/>
      <c r="I3" s="10"/>
      <c r="J3" s="11" t="n">
        <v>7</v>
      </c>
      <c r="K3" s="11" t="n">
        <v>44</v>
      </c>
      <c r="L3" s="10" t="n">
        <v>85</v>
      </c>
      <c r="M3" s="10"/>
      <c r="N3" s="6"/>
      <c r="O3" s="6"/>
      <c r="P3" s="6"/>
      <c r="Q3" s="6"/>
    </row>
    <row r="4" customFormat="false" ht="14.45" hidden="false" customHeight="true" outlineLevel="0" collapsed="false">
      <c r="A4" s="8" t="s">
        <v>14</v>
      </c>
      <c r="B4" s="9" t="n">
        <f aca="false">SUM(C4:F4)</f>
        <v>68</v>
      </c>
      <c r="C4" s="10" t="n">
        <v>50</v>
      </c>
      <c r="D4" s="11" t="n">
        <v>3</v>
      </c>
      <c r="E4" s="10" t="n">
        <v>15</v>
      </c>
      <c r="F4" s="10"/>
      <c r="G4" s="10" t="n">
        <v>1</v>
      </c>
      <c r="H4" s="10" t="n">
        <v>3</v>
      </c>
      <c r="I4" s="10" t="n">
        <v>30</v>
      </c>
      <c r="J4" s="11" t="n">
        <v>8</v>
      </c>
      <c r="K4" s="11" t="n">
        <v>38</v>
      </c>
      <c r="L4" s="10" t="n">
        <v>73</v>
      </c>
      <c r="M4" s="10"/>
      <c r="N4" s="12" t="s">
        <v>15</v>
      </c>
      <c r="O4" s="12"/>
      <c r="P4" s="12"/>
      <c r="Q4" s="12"/>
      <c r="R4" s="13"/>
      <c r="S4" s="13"/>
    </row>
    <row r="5" customFormat="false" ht="14.45" hidden="false" customHeight="true" outlineLevel="0" collapsed="false">
      <c r="A5" s="8" t="s">
        <v>16</v>
      </c>
      <c r="B5" s="9" t="n">
        <f aca="false">SUM(C5:F5)</f>
        <v>34</v>
      </c>
      <c r="C5" s="10" t="n">
        <v>20</v>
      </c>
      <c r="D5" s="11" t="n">
        <v>6</v>
      </c>
      <c r="E5" s="10" t="n">
        <v>8</v>
      </c>
      <c r="F5" s="10"/>
      <c r="G5" s="10"/>
      <c r="H5" s="10"/>
      <c r="I5" s="10"/>
      <c r="J5" s="11" t="n">
        <v>1</v>
      </c>
      <c r="K5" s="11" t="n">
        <v>4</v>
      </c>
      <c r="L5" s="10" t="n">
        <v>15</v>
      </c>
      <c r="M5" s="10"/>
      <c r="N5" s="12"/>
      <c r="O5" s="12"/>
      <c r="P5" s="12"/>
      <c r="Q5" s="12"/>
      <c r="R5" s="13"/>
      <c r="S5" s="13"/>
    </row>
    <row r="6" customFormat="false" ht="14.45" hidden="false" customHeight="true" outlineLevel="0" collapsed="false">
      <c r="A6" s="8" t="s">
        <v>17</v>
      </c>
      <c r="B6" s="9" t="n">
        <f aca="false">SUM(C6:F6)</f>
        <v>43</v>
      </c>
      <c r="C6" s="10" t="n">
        <v>30</v>
      </c>
      <c r="D6" s="11" t="n">
        <v>5</v>
      </c>
      <c r="E6" s="10" t="n">
        <v>8</v>
      </c>
      <c r="F6" s="10"/>
      <c r="G6" s="10"/>
      <c r="H6" s="10"/>
      <c r="I6" s="10"/>
      <c r="J6" s="11"/>
      <c r="K6" s="11"/>
      <c r="L6" s="10"/>
      <c r="M6" s="10"/>
      <c r="N6" s="14" t="s">
        <v>45</v>
      </c>
      <c r="O6" s="14"/>
      <c r="P6" s="14"/>
      <c r="Q6" s="14"/>
      <c r="R6" s="15"/>
      <c r="S6" s="15"/>
    </row>
    <row r="7" customFormat="false" ht="14.45" hidden="false" customHeight="true" outlineLevel="0" collapsed="false">
      <c r="A7" s="8" t="s">
        <v>19</v>
      </c>
      <c r="B7" s="9" t="n">
        <f aca="false">SUM(C7:F7)</f>
        <v>40</v>
      </c>
      <c r="C7" s="10" t="n">
        <v>20</v>
      </c>
      <c r="D7" s="11" t="n">
        <v>8</v>
      </c>
      <c r="E7" s="10" t="n">
        <v>12</v>
      </c>
      <c r="F7" s="10"/>
      <c r="G7" s="10" t="n">
        <v>2</v>
      </c>
      <c r="H7" s="10" t="n">
        <v>4</v>
      </c>
      <c r="I7" s="10" t="n">
        <v>30</v>
      </c>
      <c r="J7" s="11" t="n">
        <v>2</v>
      </c>
      <c r="K7" s="11" t="n">
        <v>6</v>
      </c>
      <c r="L7" s="10" t="n">
        <v>20</v>
      </c>
      <c r="M7" s="10"/>
      <c r="N7" s="16"/>
      <c r="O7" s="15"/>
      <c r="P7" s="15"/>
      <c r="Q7" s="15"/>
      <c r="R7" s="15"/>
      <c r="S7" s="15"/>
    </row>
    <row r="8" customFormat="false" ht="14.45" hidden="false" customHeight="true" outlineLevel="0" collapsed="false">
      <c r="A8" s="8" t="s">
        <v>20</v>
      </c>
      <c r="B8" s="9" t="n">
        <f aca="false">SUM(C8:F8)</f>
        <v>35</v>
      </c>
      <c r="C8" s="10" t="n">
        <v>25</v>
      </c>
      <c r="D8" s="11" t="n">
        <v>4</v>
      </c>
      <c r="E8" s="10" t="n">
        <v>6</v>
      </c>
      <c r="F8" s="10"/>
      <c r="G8" s="10" t="n">
        <v>4</v>
      </c>
      <c r="H8" s="10" t="n">
        <v>12</v>
      </c>
      <c r="I8" s="10" t="n">
        <v>115</v>
      </c>
      <c r="J8" s="11" t="n">
        <v>2</v>
      </c>
      <c r="K8" s="11" t="n">
        <v>6</v>
      </c>
      <c r="L8" s="10" t="n">
        <v>20</v>
      </c>
      <c r="M8" s="10"/>
    </row>
    <row r="9" customFormat="false" ht="14.45" hidden="false" customHeight="true" outlineLevel="0" collapsed="false">
      <c r="A9" s="8" t="s">
        <v>21</v>
      </c>
      <c r="B9" s="9" t="n">
        <f aca="false">SUM(C9:F9)</f>
        <v>117</v>
      </c>
      <c r="C9" s="10" t="n">
        <v>60</v>
      </c>
      <c r="D9" s="11" t="n">
        <v>26</v>
      </c>
      <c r="E9" s="10" t="n">
        <v>31</v>
      </c>
      <c r="F9" s="10"/>
      <c r="G9" s="10"/>
      <c r="H9" s="10"/>
      <c r="I9" s="10"/>
      <c r="J9" s="11" t="n">
        <v>4</v>
      </c>
      <c r="K9" s="11" t="n">
        <v>27</v>
      </c>
      <c r="L9" s="10" t="n">
        <v>63</v>
      </c>
      <c r="M9" s="10" t="n">
        <v>4</v>
      </c>
    </row>
    <row r="10" customFormat="false" ht="14.45" hidden="false" customHeight="true" outlineLevel="0" collapsed="false">
      <c r="A10" s="8" t="s">
        <v>22</v>
      </c>
      <c r="B10" s="9" t="n">
        <f aca="false">SUM(C10:F10)</f>
        <v>199</v>
      </c>
      <c r="C10" s="10" t="n">
        <v>130</v>
      </c>
      <c r="D10" s="11" t="n">
        <v>41</v>
      </c>
      <c r="E10" s="10" t="n">
        <v>28</v>
      </c>
      <c r="F10" s="10"/>
      <c r="G10" s="10"/>
      <c r="H10" s="10"/>
      <c r="I10" s="10"/>
      <c r="J10" s="11" t="n">
        <v>1</v>
      </c>
      <c r="K10" s="11" t="n">
        <v>3</v>
      </c>
      <c r="L10" s="10" t="n">
        <v>3</v>
      </c>
      <c r="M10" s="10" t="n">
        <v>3</v>
      </c>
    </row>
    <row r="11" customFormat="false" ht="14.45" hidden="false" customHeight="true" outlineLevel="0" collapsed="false">
      <c r="A11" s="8" t="s">
        <v>23</v>
      </c>
      <c r="B11" s="9" t="n">
        <f aca="false">SUM(C11:F11)</f>
        <v>132</v>
      </c>
      <c r="C11" s="10" t="n">
        <v>90</v>
      </c>
      <c r="D11" s="11" t="n">
        <v>19</v>
      </c>
      <c r="E11" s="10" t="n">
        <v>23</v>
      </c>
      <c r="F11" s="10"/>
      <c r="G11" s="10"/>
      <c r="H11" s="10"/>
      <c r="I11" s="10"/>
      <c r="J11" s="11" t="n">
        <v>1</v>
      </c>
      <c r="K11" s="11" t="n">
        <v>8</v>
      </c>
      <c r="L11" s="10" t="n">
        <v>10</v>
      </c>
      <c r="M11" s="10" t="n">
        <v>2</v>
      </c>
    </row>
    <row r="12" customFormat="false" ht="14.45" hidden="false" customHeight="true" outlineLevel="0" collapsed="false">
      <c r="A12" s="8" t="s">
        <v>24</v>
      </c>
      <c r="B12" s="9" t="n">
        <f aca="false">SUM(C12:F12)</f>
        <v>69</v>
      </c>
      <c r="C12" s="10" t="n">
        <v>60</v>
      </c>
      <c r="D12" s="11" t="n">
        <v>2</v>
      </c>
      <c r="E12" s="10" t="n">
        <v>7</v>
      </c>
      <c r="F12" s="10"/>
      <c r="G12" s="10"/>
      <c r="H12" s="10"/>
      <c r="I12" s="10"/>
      <c r="J12" s="11" t="n">
        <v>3</v>
      </c>
      <c r="K12" s="11" t="n">
        <v>20</v>
      </c>
      <c r="L12" s="10" t="n">
        <v>51</v>
      </c>
      <c r="M12" s="10"/>
    </row>
    <row r="13" customFormat="false" ht="14.45" hidden="false" customHeight="true" outlineLevel="0" collapsed="false">
      <c r="A13" s="8" t="s">
        <v>25</v>
      </c>
      <c r="B13" s="9" t="n">
        <f aca="false">SUM(C13:F13)</f>
        <v>61</v>
      </c>
      <c r="C13" s="10" t="n">
        <v>50</v>
      </c>
      <c r="D13" s="11" t="n">
        <v>7</v>
      </c>
      <c r="E13" s="10" t="n">
        <v>4</v>
      </c>
      <c r="F13" s="10"/>
      <c r="G13" s="10"/>
      <c r="H13" s="10"/>
      <c r="I13" s="10"/>
      <c r="J13" s="11"/>
      <c r="K13" s="11"/>
      <c r="L13" s="10"/>
      <c r="M13" s="10"/>
    </row>
    <row r="14" customFormat="false" ht="14.45" hidden="false" customHeight="true" outlineLevel="0" collapsed="false">
      <c r="A14" s="8" t="s">
        <v>26</v>
      </c>
      <c r="B14" s="9" t="n">
        <f aca="false">SUM(C14:F14)</f>
        <v>91</v>
      </c>
      <c r="C14" s="10" t="n">
        <v>80</v>
      </c>
      <c r="D14" s="11" t="n">
        <v>4</v>
      </c>
      <c r="E14" s="10" t="n">
        <v>7</v>
      </c>
      <c r="F14" s="10"/>
      <c r="G14" s="10"/>
      <c r="H14" s="10"/>
      <c r="I14" s="10"/>
      <c r="J14" s="11" t="n">
        <v>1</v>
      </c>
      <c r="K14" s="11" t="n">
        <v>3</v>
      </c>
      <c r="L14" s="10" t="n">
        <v>13</v>
      </c>
      <c r="M14" s="10"/>
    </row>
    <row r="15" s="20" customFormat="true" ht="15" hidden="false" customHeight="true" outlineLevel="0" collapsed="false">
      <c r="A15" s="17" t="s">
        <v>5</v>
      </c>
      <c r="B15" s="18" t="n">
        <f aca="false">SUM(B3:B14)</f>
        <v>914</v>
      </c>
      <c r="C15" s="18" t="n">
        <f aca="false">SUM(C3:C14)</f>
        <v>635</v>
      </c>
      <c r="D15" s="18" t="n">
        <f aca="false">SUM(D3:D14)</f>
        <v>125</v>
      </c>
      <c r="E15" s="18" t="n">
        <f aca="false">SUM(E3:E14)</f>
        <v>154</v>
      </c>
      <c r="F15" s="18" t="n">
        <f aca="false">SUM(F3:F14)</f>
        <v>0</v>
      </c>
      <c r="G15" s="18" t="n">
        <f aca="false">SUM(G3:G14)</f>
        <v>7</v>
      </c>
      <c r="H15" s="18" t="n">
        <f aca="false">SUM(H3:H14)</f>
        <v>19</v>
      </c>
      <c r="I15" s="18" t="n">
        <f aca="false">SUM(I3:I14)</f>
        <v>175</v>
      </c>
      <c r="J15" s="18" t="n">
        <f aca="false">SUM(J3:J14)</f>
        <v>30</v>
      </c>
      <c r="K15" s="18" t="n">
        <f aca="false">SUM(K3:K14)</f>
        <v>159</v>
      </c>
      <c r="L15" s="18" t="n">
        <f aca="false">SUM(L3:L14)</f>
        <v>353</v>
      </c>
      <c r="M15" s="18" t="n">
        <f aca="false">SUM(M3:M14)</f>
        <v>9</v>
      </c>
      <c r="N15" s="19" t="s">
        <v>46</v>
      </c>
      <c r="O15" s="19"/>
      <c r="P15" s="19"/>
      <c r="Q15" s="19"/>
    </row>
    <row r="16" s="20" customFormat="true" ht="14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</row>
    <row r="17" customFormat="false" ht="15" hidden="false" customHeight="true" outlineLevel="0" collapsed="false">
      <c r="A17" s="3" t="s">
        <v>0</v>
      </c>
      <c r="B17" s="4" t="s">
        <v>2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25" customFormat="true" ht="60" hidden="false" customHeight="true" outlineLevel="0" collapsed="false">
      <c r="A18" s="3"/>
      <c r="B18" s="24" t="s">
        <v>29</v>
      </c>
      <c r="C18" s="24" t="s">
        <v>30</v>
      </c>
      <c r="D18" s="24" t="s">
        <v>31</v>
      </c>
      <c r="E18" s="24" t="s">
        <v>32</v>
      </c>
      <c r="F18" s="24" t="s">
        <v>33</v>
      </c>
      <c r="G18" s="24" t="s">
        <v>34</v>
      </c>
      <c r="H18" s="24" t="s">
        <v>35</v>
      </c>
      <c r="I18" s="24" t="s">
        <v>36</v>
      </c>
      <c r="J18" s="24" t="s">
        <v>37</v>
      </c>
      <c r="K18" s="24" t="s">
        <v>38</v>
      </c>
      <c r="L18" s="24" t="s">
        <v>39</v>
      </c>
      <c r="M18" s="24" t="s">
        <v>40</v>
      </c>
      <c r="N18" s="24" t="s">
        <v>41</v>
      </c>
      <c r="O18" s="24" t="s">
        <v>42</v>
      </c>
      <c r="P18" s="24" t="s">
        <v>43</v>
      </c>
      <c r="Q18" s="24" t="s">
        <v>44</v>
      </c>
    </row>
    <row r="19" customFormat="false" ht="14.45" hidden="false" customHeight="true" outlineLevel="0" collapsed="false">
      <c r="A19" s="8" t="s">
        <v>13</v>
      </c>
      <c r="B19" s="26"/>
      <c r="C19" s="26"/>
      <c r="D19" s="26"/>
      <c r="E19" s="26"/>
      <c r="F19" s="26"/>
      <c r="G19" s="26"/>
      <c r="H19" s="26"/>
      <c r="I19" s="10" t="n">
        <v>11100</v>
      </c>
      <c r="J19" s="10" t="n">
        <v>8900</v>
      </c>
      <c r="K19" s="10" t="n">
        <v>1700</v>
      </c>
      <c r="L19" s="10" t="n">
        <v>4150</v>
      </c>
      <c r="M19" s="10" t="n">
        <v>6150</v>
      </c>
      <c r="N19" s="26"/>
      <c r="O19" s="26"/>
      <c r="P19" s="26"/>
      <c r="Q19" s="26"/>
    </row>
    <row r="20" customFormat="false" ht="14.45" hidden="false" customHeight="true" outlineLevel="0" collapsed="false">
      <c r="A20" s="8" t="s">
        <v>14</v>
      </c>
      <c r="B20" s="26"/>
      <c r="C20" s="26"/>
      <c r="D20" s="26"/>
      <c r="E20" s="26"/>
      <c r="F20" s="26"/>
      <c r="G20" s="26"/>
      <c r="H20" s="26"/>
      <c r="I20" s="10" t="n">
        <v>19000</v>
      </c>
      <c r="J20" s="10" t="n">
        <v>9400</v>
      </c>
      <c r="K20" s="10" t="n">
        <v>3400</v>
      </c>
      <c r="L20" s="10" t="n">
        <v>8200</v>
      </c>
      <c r="M20" s="10" t="n">
        <v>7500</v>
      </c>
      <c r="N20" s="26"/>
      <c r="O20" s="26"/>
      <c r="P20" s="26"/>
      <c r="Q20" s="26"/>
    </row>
    <row r="21" customFormat="false" ht="14.45" hidden="false" customHeight="true" outlineLevel="0" collapsed="false">
      <c r="A21" s="8" t="s">
        <v>16</v>
      </c>
      <c r="B21" s="26"/>
      <c r="C21" s="26"/>
      <c r="D21" s="26"/>
      <c r="E21" s="26"/>
      <c r="F21" s="26"/>
      <c r="G21" s="26"/>
      <c r="H21" s="26"/>
      <c r="I21" s="10" t="n">
        <v>9800</v>
      </c>
      <c r="J21" s="10" t="n">
        <v>4350</v>
      </c>
      <c r="K21" s="10" t="n">
        <v>2150</v>
      </c>
      <c r="L21" s="10" t="n">
        <v>6950</v>
      </c>
      <c r="M21" s="10" t="n">
        <v>6250</v>
      </c>
      <c r="N21" s="26"/>
      <c r="O21" s="26"/>
      <c r="P21" s="26"/>
      <c r="Q21" s="26"/>
    </row>
    <row r="22" customFormat="false" ht="14.45" hidden="false" customHeight="true" outlineLevel="0" collapsed="false">
      <c r="A22" s="8" t="s">
        <v>17</v>
      </c>
      <c r="B22" s="26"/>
      <c r="C22" s="26"/>
      <c r="D22" s="26"/>
      <c r="E22" s="26"/>
      <c r="F22" s="26"/>
      <c r="G22" s="26"/>
      <c r="H22" s="26"/>
      <c r="I22" s="10" t="n">
        <v>1000</v>
      </c>
      <c r="J22" s="10" t="n">
        <v>250</v>
      </c>
      <c r="K22" s="10" t="n">
        <v>1600</v>
      </c>
      <c r="L22" s="10" t="n">
        <v>1250</v>
      </c>
      <c r="M22" s="10" t="n">
        <v>1150</v>
      </c>
      <c r="N22" s="26"/>
      <c r="O22" s="26"/>
      <c r="P22" s="26"/>
      <c r="Q22" s="26"/>
    </row>
    <row r="23" customFormat="false" ht="14.45" hidden="false" customHeight="true" outlineLevel="0" collapsed="false">
      <c r="A23" s="8" t="s">
        <v>19</v>
      </c>
      <c r="B23" s="26"/>
      <c r="C23" s="26"/>
      <c r="D23" s="26"/>
      <c r="E23" s="26"/>
      <c r="F23" s="26"/>
      <c r="G23" s="26"/>
      <c r="H23" s="26"/>
      <c r="I23" s="10" t="n">
        <v>2750</v>
      </c>
      <c r="J23" s="10" t="n">
        <v>1100</v>
      </c>
      <c r="K23" s="10" t="n">
        <v>2450</v>
      </c>
      <c r="L23" s="10" t="n">
        <v>1750</v>
      </c>
      <c r="M23" s="10" t="n">
        <v>2100</v>
      </c>
      <c r="N23" s="26"/>
      <c r="O23" s="26"/>
      <c r="P23" s="26"/>
      <c r="Q23" s="26"/>
    </row>
    <row r="24" customFormat="false" ht="14.45" hidden="false" customHeight="true" outlineLevel="0" collapsed="false">
      <c r="A24" s="8" t="s">
        <v>20</v>
      </c>
      <c r="B24" s="26"/>
      <c r="C24" s="26"/>
      <c r="D24" s="26"/>
      <c r="E24" s="26"/>
      <c r="F24" s="26"/>
      <c r="G24" s="26"/>
      <c r="H24" s="26"/>
      <c r="I24" s="10" t="n">
        <v>4650</v>
      </c>
      <c r="J24" s="10" t="n">
        <v>2000</v>
      </c>
      <c r="K24" s="10" t="n">
        <v>3850</v>
      </c>
      <c r="L24" s="10" t="n">
        <v>2950</v>
      </c>
      <c r="M24" s="10" t="n">
        <v>3700</v>
      </c>
      <c r="N24" s="26"/>
      <c r="O24" s="26"/>
      <c r="P24" s="26"/>
      <c r="Q24" s="26"/>
    </row>
    <row r="25" customFormat="false" ht="14.45" hidden="false" customHeight="true" outlineLevel="0" collapsed="false">
      <c r="A25" s="8" t="s">
        <v>21</v>
      </c>
      <c r="B25" s="26"/>
      <c r="C25" s="26"/>
      <c r="D25" s="26"/>
      <c r="E25" s="26"/>
      <c r="F25" s="26"/>
      <c r="G25" s="26"/>
      <c r="H25" s="26"/>
      <c r="I25" s="10" t="n">
        <v>21700</v>
      </c>
      <c r="J25" s="10" t="n">
        <v>11700</v>
      </c>
      <c r="K25" s="10" t="n">
        <v>13000</v>
      </c>
      <c r="L25" s="10" t="n">
        <v>10100</v>
      </c>
      <c r="M25" s="10" t="n">
        <v>10700</v>
      </c>
      <c r="N25" s="26"/>
      <c r="O25" s="26"/>
      <c r="P25" s="26"/>
      <c r="Q25" s="26"/>
    </row>
    <row r="26" customFormat="false" ht="14.45" hidden="false" customHeight="true" outlineLevel="0" collapsed="false">
      <c r="A26" s="8" t="s">
        <v>22</v>
      </c>
      <c r="B26" s="26"/>
      <c r="C26" s="26"/>
      <c r="D26" s="26"/>
      <c r="E26" s="26"/>
      <c r="F26" s="26"/>
      <c r="G26" s="26"/>
      <c r="H26" s="26"/>
      <c r="I26" s="10" t="n">
        <v>25100</v>
      </c>
      <c r="J26" s="10" t="n">
        <v>20300</v>
      </c>
      <c r="K26" s="10" t="n">
        <v>30600</v>
      </c>
      <c r="L26" s="10" t="n">
        <v>28000</v>
      </c>
      <c r="M26" s="10" t="n">
        <v>20600</v>
      </c>
      <c r="N26" s="26"/>
      <c r="O26" s="26"/>
      <c r="P26" s="26"/>
      <c r="Q26" s="26"/>
    </row>
    <row r="27" customFormat="false" ht="14.45" hidden="false" customHeight="true" outlineLevel="0" collapsed="false">
      <c r="A27" s="8" t="s">
        <v>23</v>
      </c>
      <c r="B27" s="26"/>
      <c r="C27" s="26"/>
      <c r="D27" s="26"/>
      <c r="E27" s="26"/>
      <c r="F27" s="26"/>
      <c r="G27" s="26"/>
      <c r="H27" s="26"/>
      <c r="I27" s="10" t="n">
        <v>24600</v>
      </c>
      <c r="J27" s="10" t="n">
        <v>11400</v>
      </c>
      <c r="K27" s="10" t="n">
        <v>33400</v>
      </c>
      <c r="L27" s="10" t="n">
        <v>30100</v>
      </c>
      <c r="M27" s="10" t="n">
        <v>20500</v>
      </c>
      <c r="N27" s="26"/>
      <c r="O27" s="26"/>
      <c r="P27" s="26"/>
      <c r="Q27" s="26"/>
    </row>
    <row r="28" customFormat="false" ht="14.45" hidden="false" customHeight="true" outlineLevel="0" collapsed="false">
      <c r="A28" s="8" t="s">
        <v>24</v>
      </c>
      <c r="B28" s="26"/>
      <c r="C28" s="26"/>
      <c r="D28" s="26"/>
      <c r="E28" s="26"/>
      <c r="F28" s="26"/>
      <c r="G28" s="26"/>
      <c r="H28" s="26"/>
      <c r="I28" s="10" t="n">
        <v>6850</v>
      </c>
      <c r="J28" s="10" t="n">
        <v>2500</v>
      </c>
      <c r="K28" s="10" t="n">
        <v>9150</v>
      </c>
      <c r="L28" s="10" t="n">
        <v>5400</v>
      </c>
      <c r="M28" s="10" t="n">
        <v>6050</v>
      </c>
      <c r="N28" s="26"/>
      <c r="O28" s="26"/>
      <c r="P28" s="26"/>
      <c r="Q28" s="26"/>
    </row>
    <row r="29" customFormat="false" ht="14.45" hidden="false" customHeight="true" outlineLevel="0" collapsed="false">
      <c r="A29" s="8" t="s">
        <v>25</v>
      </c>
      <c r="B29" s="26"/>
      <c r="C29" s="26"/>
      <c r="D29" s="26"/>
      <c r="E29" s="26"/>
      <c r="F29" s="26"/>
      <c r="G29" s="26"/>
      <c r="H29" s="26"/>
      <c r="I29" s="10" t="n">
        <v>10500</v>
      </c>
      <c r="J29" s="10" t="n">
        <v>4900</v>
      </c>
      <c r="K29" s="10" t="n">
        <v>6600</v>
      </c>
      <c r="L29" s="10" t="n">
        <v>9700</v>
      </c>
      <c r="M29" s="10" t="n">
        <v>8800</v>
      </c>
      <c r="N29" s="26"/>
      <c r="O29" s="26"/>
      <c r="P29" s="26"/>
      <c r="Q29" s="26"/>
    </row>
    <row r="30" customFormat="false" ht="14.45" hidden="false" customHeight="true" outlineLevel="0" collapsed="false">
      <c r="A30" s="8" t="s">
        <v>26</v>
      </c>
      <c r="B30" s="26"/>
      <c r="C30" s="26"/>
      <c r="D30" s="26"/>
      <c r="E30" s="26"/>
      <c r="F30" s="26"/>
      <c r="G30" s="26"/>
      <c r="H30" s="26"/>
      <c r="I30" s="10" t="n">
        <v>17000</v>
      </c>
      <c r="J30" s="10" t="n">
        <v>4900</v>
      </c>
      <c r="K30" s="10" t="n">
        <v>10000</v>
      </c>
      <c r="L30" s="10" t="n">
        <v>10200</v>
      </c>
      <c r="M30" s="10" t="n">
        <v>10100</v>
      </c>
      <c r="N30" s="26"/>
      <c r="O30" s="26"/>
      <c r="P30" s="26"/>
      <c r="Q30" s="26"/>
    </row>
    <row r="31" customFormat="false" ht="15" hidden="false" customHeight="true" outlineLevel="0" collapsed="false">
      <c r="A31" s="17" t="s">
        <v>5</v>
      </c>
      <c r="B31" s="18" t="n">
        <f aca="false">SUM(B19:B30)</f>
        <v>0</v>
      </c>
      <c r="C31" s="18" t="n">
        <f aca="false">SUM(C19:C30)</f>
        <v>0</v>
      </c>
      <c r="D31" s="18" t="n">
        <f aca="false">SUM(D19:D30)</f>
        <v>0</v>
      </c>
      <c r="E31" s="18" t="n">
        <f aca="false">SUM(E19:E30)</f>
        <v>0</v>
      </c>
      <c r="F31" s="18" t="n">
        <f aca="false">SUM(F19:F30)</f>
        <v>0</v>
      </c>
      <c r="G31" s="18" t="n">
        <f aca="false">SUM(G19:G30)</f>
        <v>0</v>
      </c>
      <c r="H31" s="18" t="n">
        <f aca="false">SUM(H19:H30)</f>
        <v>0</v>
      </c>
      <c r="I31" s="18" t="n">
        <f aca="false">SUM(I19:I30)</f>
        <v>154050</v>
      </c>
      <c r="J31" s="18" t="n">
        <f aca="false">SUM(J19:J30)</f>
        <v>81700</v>
      </c>
      <c r="K31" s="18" t="n">
        <f aca="false">SUM(K19:K30)</f>
        <v>117900</v>
      </c>
      <c r="L31" s="18" t="n">
        <f aca="false">SUM(L19:L30)</f>
        <v>118750</v>
      </c>
      <c r="M31" s="18" t="n">
        <f aca="false">SUM(M19:M30)</f>
        <v>103600</v>
      </c>
      <c r="N31" s="18" t="n">
        <f aca="false">SUM(N19:N30)</f>
        <v>0</v>
      </c>
      <c r="O31" s="18" t="n">
        <f aca="false">SUM(N19:N30)</f>
        <v>0</v>
      </c>
      <c r="P31" s="18" t="n">
        <f aca="false">SUM(O19:O30)</f>
        <v>0</v>
      </c>
      <c r="Q31" s="18" t="n">
        <f aca="false">SUM(P19:P30)</f>
        <v>0</v>
      </c>
    </row>
  </sheetData>
  <mergeCells count="10">
    <mergeCell ref="A1:A2"/>
    <mergeCell ref="B1:F1"/>
    <mergeCell ref="G1:I1"/>
    <mergeCell ref="J1:L1"/>
    <mergeCell ref="N1:Q3"/>
    <mergeCell ref="N4:Q5"/>
    <mergeCell ref="N6:Q6"/>
    <mergeCell ref="N15:Q15"/>
    <mergeCell ref="A17:A18"/>
    <mergeCell ref="B17:Q17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7" min="2" style="2" width="7.7"/>
    <col collapsed="false" customWidth="true" hidden="false" outlineLevel="0" max="30" min="18" style="2" width="5.71"/>
    <col collapsed="false" customWidth="true" hidden="false" outlineLevel="0" max="34" min="31" style="2" width="3.7"/>
    <col collapsed="false" customWidth="false" hidden="false" outlineLevel="0" max="257" min="35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 t="s">
        <v>3</v>
      </c>
      <c r="K1" s="4"/>
      <c r="L1" s="4"/>
      <c r="M1" s="5" t="s">
        <v>4</v>
      </c>
      <c r="N1" s="6"/>
      <c r="O1" s="6"/>
      <c r="P1" s="6"/>
      <c r="Q1" s="6"/>
    </row>
    <row r="2" customFormat="false" ht="60" hidden="false" customHeight="true" outlineLevel="0" collapsed="false">
      <c r="A2" s="3"/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0</v>
      </c>
      <c r="K2" s="7" t="s">
        <v>11</v>
      </c>
      <c r="L2" s="7" t="s">
        <v>12</v>
      </c>
      <c r="M2" s="7" t="s">
        <v>12</v>
      </c>
      <c r="N2" s="6"/>
      <c r="O2" s="6"/>
      <c r="P2" s="6"/>
      <c r="Q2" s="6"/>
    </row>
    <row r="3" customFormat="false" ht="14.45" hidden="false" customHeight="true" outlineLevel="0" collapsed="false">
      <c r="A3" s="8" t="s">
        <v>13</v>
      </c>
      <c r="B3" s="9" t="n">
        <f aca="false">SUM(C3:F3)</f>
        <v>13</v>
      </c>
      <c r="C3" s="10" t="n">
        <v>10</v>
      </c>
      <c r="D3" s="11" t="n">
        <v>2</v>
      </c>
      <c r="E3" s="10" t="n">
        <v>1</v>
      </c>
      <c r="F3" s="10"/>
      <c r="G3" s="10" t="n">
        <v>5</v>
      </c>
      <c r="H3" s="10" t="n">
        <v>3</v>
      </c>
      <c r="I3" s="10" t="n">
        <v>20</v>
      </c>
      <c r="J3" s="11" t="n">
        <v>1</v>
      </c>
      <c r="K3" s="11" t="n">
        <v>3</v>
      </c>
      <c r="L3" s="10" t="n">
        <v>2</v>
      </c>
      <c r="M3" s="10"/>
      <c r="N3" s="6"/>
      <c r="O3" s="6"/>
      <c r="P3" s="6"/>
      <c r="Q3" s="6"/>
    </row>
    <row r="4" customFormat="false" ht="14.45" hidden="false" customHeight="true" outlineLevel="0" collapsed="false">
      <c r="A4" s="8" t="s">
        <v>14</v>
      </c>
      <c r="B4" s="9" t="n">
        <f aca="false">SUM(C4:F4)</f>
        <v>6</v>
      </c>
      <c r="C4" s="10" t="n">
        <v>5</v>
      </c>
      <c r="D4" s="11" t="n">
        <v>1</v>
      </c>
      <c r="E4" s="10"/>
      <c r="F4" s="10"/>
      <c r="G4" s="10" t="n">
        <v>3</v>
      </c>
      <c r="H4" s="10" t="n">
        <v>1</v>
      </c>
      <c r="I4" s="10" t="n">
        <v>10</v>
      </c>
      <c r="J4" s="11"/>
      <c r="K4" s="11"/>
      <c r="L4" s="10"/>
      <c r="M4" s="10"/>
      <c r="N4" s="12" t="s">
        <v>15</v>
      </c>
      <c r="O4" s="12"/>
      <c r="P4" s="12"/>
      <c r="Q4" s="12"/>
      <c r="R4" s="13"/>
      <c r="S4" s="13"/>
    </row>
    <row r="5" customFormat="false" ht="14.45" hidden="false" customHeight="true" outlineLevel="0" collapsed="false">
      <c r="A5" s="8" t="s">
        <v>16</v>
      </c>
      <c r="B5" s="9" t="n">
        <f aca="false">SUM(C5:F5)</f>
        <v>13</v>
      </c>
      <c r="C5" s="10" t="n">
        <v>7</v>
      </c>
      <c r="D5" s="11" t="n">
        <v>4</v>
      </c>
      <c r="E5" s="10" t="n">
        <v>2</v>
      </c>
      <c r="F5" s="10"/>
      <c r="G5" s="10" t="n">
        <v>2</v>
      </c>
      <c r="H5" s="10" t="n">
        <v>1</v>
      </c>
      <c r="I5" s="10" t="n">
        <v>10</v>
      </c>
      <c r="J5" s="11"/>
      <c r="K5" s="11"/>
      <c r="L5" s="10"/>
      <c r="M5" s="10"/>
      <c r="N5" s="12"/>
      <c r="O5" s="12"/>
      <c r="P5" s="12"/>
      <c r="Q5" s="12"/>
      <c r="R5" s="13"/>
      <c r="S5" s="13"/>
    </row>
    <row r="6" customFormat="false" ht="14.45" hidden="false" customHeight="true" outlineLevel="0" collapsed="false">
      <c r="A6" s="8" t="s">
        <v>17</v>
      </c>
      <c r="B6" s="9" t="n">
        <f aca="false">SUM(C6:F6)</f>
        <v>35</v>
      </c>
      <c r="C6" s="10" t="n">
        <v>20</v>
      </c>
      <c r="D6" s="11" t="n">
        <v>5</v>
      </c>
      <c r="E6" s="10" t="n">
        <v>10</v>
      </c>
      <c r="F6" s="10"/>
      <c r="G6" s="10" t="n">
        <v>4</v>
      </c>
      <c r="H6" s="10" t="n">
        <v>2</v>
      </c>
      <c r="I6" s="10" t="n">
        <v>30</v>
      </c>
      <c r="J6" s="11"/>
      <c r="K6" s="11"/>
      <c r="L6" s="10"/>
      <c r="M6" s="10"/>
      <c r="N6" s="14" t="s">
        <v>47</v>
      </c>
      <c r="O6" s="14"/>
      <c r="P6" s="14"/>
      <c r="Q6" s="14"/>
      <c r="R6" s="15"/>
      <c r="S6" s="15"/>
    </row>
    <row r="7" customFormat="false" ht="14.45" hidden="false" customHeight="true" outlineLevel="0" collapsed="false">
      <c r="A7" s="8" t="s">
        <v>19</v>
      </c>
      <c r="B7" s="9" t="n">
        <f aca="false">SUM(C7:F7)</f>
        <v>35</v>
      </c>
      <c r="C7" s="10" t="n">
        <v>18</v>
      </c>
      <c r="D7" s="11" t="n">
        <v>9</v>
      </c>
      <c r="E7" s="10" t="n">
        <v>8</v>
      </c>
      <c r="F7" s="10"/>
      <c r="G7" s="10" t="n">
        <v>10</v>
      </c>
      <c r="H7" s="10" t="n">
        <v>10</v>
      </c>
      <c r="I7" s="10" t="n">
        <v>50</v>
      </c>
      <c r="J7" s="11" t="n">
        <v>1</v>
      </c>
      <c r="K7" s="11" t="n">
        <v>3</v>
      </c>
      <c r="L7" s="10" t="n">
        <v>5</v>
      </c>
      <c r="M7" s="10"/>
      <c r="N7" s="16"/>
      <c r="O7" s="15"/>
      <c r="P7" s="15"/>
      <c r="Q7" s="15"/>
      <c r="R7" s="15"/>
      <c r="S7" s="15"/>
    </row>
    <row r="8" customFormat="false" ht="14.45" hidden="false" customHeight="true" outlineLevel="0" collapsed="false">
      <c r="A8" s="8" t="s">
        <v>20</v>
      </c>
      <c r="B8" s="9" t="n">
        <f aca="false">SUM(C8:F8)</f>
        <v>50</v>
      </c>
      <c r="C8" s="10" t="n">
        <v>30</v>
      </c>
      <c r="D8" s="11" t="n">
        <v>15</v>
      </c>
      <c r="E8" s="10" t="n">
        <v>5</v>
      </c>
      <c r="F8" s="10"/>
      <c r="G8" s="10" t="n">
        <v>20</v>
      </c>
      <c r="H8" s="10" t="n">
        <v>15</v>
      </c>
      <c r="I8" s="10" t="n">
        <v>100</v>
      </c>
      <c r="J8" s="11" t="n">
        <v>1</v>
      </c>
      <c r="K8" s="11" t="n">
        <v>5</v>
      </c>
      <c r="L8" s="10" t="n">
        <v>30</v>
      </c>
      <c r="M8" s="10"/>
    </row>
    <row r="9" customFormat="false" ht="14.45" hidden="false" customHeight="true" outlineLevel="0" collapsed="false">
      <c r="A9" s="8" t="s">
        <v>21</v>
      </c>
      <c r="B9" s="9" t="n">
        <f aca="false">SUM(C9:F9)</f>
        <v>90</v>
      </c>
      <c r="C9" s="10" t="n">
        <v>50</v>
      </c>
      <c r="D9" s="11" t="n">
        <v>27</v>
      </c>
      <c r="E9" s="10" t="n">
        <v>13</v>
      </c>
      <c r="F9" s="10"/>
      <c r="G9" s="10" t="n">
        <v>40</v>
      </c>
      <c r="H9" s="10" t="n">
        <v>30</v>
      </c>
      <c r="I9" s="10" t="n">
        <v>200</v>
      </c>
      <c r="J9" s="11" t="n">
        <v>1</v>
      </c>
      <c r="K9" s="11" t="n">
        <v>3</v>
      </c>
      <c r="L9" s="10" t="n">
        <v>18</v>
      </c>
      <c r="M9" s="10"/>
    </row>
    <row r="10" customFormat="false" ht="14.45" hidden="false" customHeight="true" outlineLevel="0" collapsed="false">
      <c r="A10" s="8" t="s">
        <v>22</v>
      </c>
      <c r="B10" s="9" t="n">
        <f aca="false">SUM(C10:F10)</f>
        <v>96</v>
      </c>
      <c r="C10" s="10" t="n">
        <v>55</v>
      </c>
      <c r="D10" s="11" t="n">
        <v>20</v>
      </c>
      <c r="E10" s="10" t="n">
        <v>21</v>
      </c>
      <c r="F10" s="10"/>
      <c r="G10" s="10" t="n">
        <v>30</v>
      </c>
      <c r="H10" s="10" t="n">
        <v>20</v>
      </c>
      <c r="I10" s="10" t="n">
        <v>150</v>
      </c>
      <c r="J10" s="11" t="n">
        <v>2</v>
      </c>
      <c r="K10" s="11" t="n">
        <v>7</v>
      </c>
      <c r="L10" s="10" t="n">
        <v>15</v>
      </c>
      <c r="M10" s="10"/>
    </row>
    <row r="11" customFormat="false" ht="14.45" hidden="false" customHeight="true" outlineLevel="0" collapsed="false">
      <c r="A11" s="8" t="s">
        <v>23</v>
      </c>
      <c r="B11" s="9" t="n">
        <f aca="false">SUM(C11:F11)</f>
        <v>59</v>
      </c>
      <c r="C11" s="10" t="n">
        <v>40</v>
      </c>
      <c r="D11" s="11" t="n">
        <v>7</v>
      </c>
      <c r="E11" s="10" t="n">
        <v>12</v>
      </c>
      <c r="F11" s="10"/>
      <c r="G11" s="10" t="n">
        <v>15</v>
      </c>
      <c r="H11" s="10" t="n">
        <v>15</v>
      </c>
      <c r="I11" s="10" t="n">
        <v>100</v>
      </c>
      <c r="J11" s="11" t="n">
        <v>2</v>
      </c>
      <c r="K11" s="11" t="n">
        <v>6</v>
      </c>
      <c r="L11" s="10" t="n">
        <v>40</v>
      </c>
      <c r="M11" s="10"/>
    </row>
    <row r="12" customFormat="false" ht="14.45" hidden="false" customHeight="true" outlineLevel="0" collapsed="false">
      <c r="A12" s="8" t="s">
        <v>24</v>
      </c>
      <c r="B12" s="9" t="n">
        <f aca="false">SUM(C12:F12)</f>
        <v>61</v>
      </c>
      <c r="C12" s="10" t="n">
        <v>35</v>
      </c>
      <c r="D12" s="11" t="n">
        <v>11</v>
      </c>
      <c r="E12" s="10" t="n">
        <v>15</v>
      </c>
      <c r="F12" s="10"/>
      <c r="G12" s="10" t="n">
        <v>7</v>
      </c>
      <c r="H12" s="10" t="n">
        <v>4</v>
      </c>
      <c r="I12" s="10" t="n">
        <v>30</v>
      </c>
      <c r="J12" s="11"/>
      <c r="K12" s="11"/>
      <c r="L12" s="10"/>
      <c r="M12" s="10"/>
    </row>
    <row r="13" customFormat="false" ht="14.45" hidden="false" customHeight="true" outlineLevel="0" collapsed="false">
      <c r="A13" s="8" t="s">
        <v>25</v>
      </c>
      <c r="B13" s="9" t="n">
        <f aca="false">SUM(C13:F13)</f>
        <v>44</v>
      </c>
      <c r="C13" s="10" t="n">
        <v>30</v>
      </c>
      <c r="D13" s="11" t="n">
        <v>3</v>
      </c>
      <c r="E13" s="10" t="n">
        <v>11</v>
      </c>
      <c r="F13" s="10"/>
      <c r="G13" s="10"/>
      <c r="H13" s="10"/>
      <c r="I13" s="10"/>
      <c r="J13" s="11"/>
      <c r="K13" s="11"/>
      <c r="L13" s="10"/>
      <c r="M13" s="10"/>
    </row>
    <row r="14" customFormat="false" ht="14.45" hidden="false" customHeight="true" outlineLevel="0" collapsed="false">
      <c r="A14" s="8" t="s">
        <v>26</v>
      </c>
      <c r="B14" s="9" t="n">
        <f aca="false">SUM(C14:F14)</f>
        <v>51</v>
      </c>
      <c r="C14" s="10" t="n">
        <v>40</v>
      </c>
      <c r="D14" s="11" t="n">
        <v>6</v>
      </c>
      <c r="E14" s="10" t="n">
        <v>5</v>
      </c>
      <c r="F14" s="10"/>
      <c r="G14" s="10"/>
      <c r="H14" s="10"/>
      <c r="I14" s="10"/>
      <c r="J14" s="11"/>
      <c r="K14" s="11"/>
      <c r="L14" s="10"/>
      <c r="M14" s="10"/>
    </row>
    <row r="15" s="20" customFormat="true" ht="15" hidden="false" customHeight="true" outlineLevel="0" collapsed="false">
      <c r="A15" s="17" t="s">
        <v>5</v>
      </c>
      <c r="B15" s="18" t="n">
        <f aca="false">SUM(B3:B14)</f>
        <v>553</v>
      </c>
      <c r="C15" s="18" t="n">
        <f aca="false">SUM(C3:C14)</f>
        <v>340</v>
      </c>
      <c r="D15" s="18" t="n">
        <f aca="false">SUM(D3:D14)</f>
        <v>110</v>
      </c>
      <c r="E15" s="18" t="n">
        <f aca="false">SUM(E3:E14)</f>
        <v>103</v>
      </c>
      <c r="F15" s="18" t="n">
        <f aca="false">SUM(F3:F14)</f>
        <v>0</v>
      </c>
      <c r="G15" s="18" t="n">
        <f aca="false">SUM(G3:G14)</f>
        <v>136</v>
      </c>
      <c r="H15" s="18" t="n">
        <f aca="false">SUM(H3:H14)</f>
        <v>101</v>
      </c>
      <c r="I15" s="18" t="n">
        <f aca="false">SUM(I3:I14)</f>
        <v>700</v>
      </c>
      <c r="J15" s="18" t="n">
        <f aca="false">SUM(J3:J14)</f>
        <v>8</v>
      </c>
      <c r="K15" s="18" t="n">
        <f aca="false">SUM(K3:K14)</f>
        <v>27</v>
      </c>
      <c r="L15" s="18" t="n">
        <f aca="false">SUM(L3:L14)</f>
        <v>110</v>
      </c>
      <c r="M15" s="18" t="n">
        <f aca="false">SUM(M3:M14)</f>
        <v>0</v>
      </c>
      <c r="N15" s="19" t="s">
        <v>48</v>
      </c>
      <c r="O15" s="19"/>
      <c r="P15" s="19"/>
      <c r="Q15" s="19"/>
    </row>
    <row r="16" s="20" customFormat="true" ht="14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</row>
    <row r="17" customFormat="false" ht="15" hidden="false" customHeight="true" outlineLevel="0" collapsed="false">
      <c r="A17" s="3" t="s">
        <v>0</v>
      </c>
      <c r="B17" s="4" t="s">
        <v>2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25" customFormat="true" ht="60" hidden="false" customHeight="true" outlineLevel="0" collapsed="false">
      <c r="A18" s="3"/>
      <c r="B18" s="24" t="s">
        <v>29</v>
      </c>
      <c r="C18" s="24" t="s">
        <v>30</v>
      </c>
      <c r="D18" s="24" t="s">
        <v>31</v>
      </c>
      <c r="E18" s="24" t="s">
        <v>32</v>
      </c>
      <c r="F18" s="24" t="s">
        <v>33</v>
      </c>
      <c r="G18" s="24" t="s">
        <v>34</v>
      </c>
      <c r="H18" s="24" t="s">
        <v>35</v>
      </c>
      <c r="I18" s="24" t="s">
        <v>36</v>
      </c>
      <c r="J18" s="24" t="s">
        <v>37</v>
      </c>
      <c r="K18" s="24" t="s">
        <v>38</v>
      </c>
      <c r="L18" s="24" t="s">
        <v>39</v>
      </c>
      <c r="M18" s="24" t="s">
        <v>40</v>
      </c>
      <c r="N18" s="24" t="s">
        <v>41</v>
      </c>
      <c r="O18" s="24" t="s">
        <v>42</v>
      </c>
      <c r="P18" s="24" t="s">
        <v>43</v>
      </c>
      <c r="Q18" s="24" t="s">
        <v>44</v>
      </c>
    </row>
    <row r="19" customFormat="false" ht="14.45" hidden="false" customHeight="true" outlineLevel="0" collapsed="false">
      <c r="A19" s="8" t="s">
        <v>13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10" t="n">
        <v>1000</v>
      </c>
      <c r="P19" s="10" t="n">
        <v>646</v>
      </c>
      <c r="Q19" s="10" t="n">
        <v>500</v>
      </c>
    </row>
    <row r="20" customFormat="false" ht="14.45" hidden="false" customHeight="true" outlineLevel="0" collapsed="false">
      <c r="A20" s="8" t="s">
        <v>1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10" t="n">
        <v>1000</v>
      </c>
      <c r="P20" s="10" t="n">
        <v>550</v>
      </c>
      <c r="Q20" s="10" t="n">
        <v>500</v>
      </c>
    </row>
    <row r="21" customFormat="false" ht="14.45" hidden="false" customHeight="true" outlineLevel="0" collapsed="false">
      <c r="A21" s="8" t="s">
        <v>1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10" t="n">
        <v>1300</v>
      </c>
      <c r="P21" s="10" t="n">
        <v>580</v>
      </c>
      <c r="Q21" s="10" t="n">
        <v>600</v>
      </c>
    </row>
    <row r="22" customFormat="false" ht="14.45" hidden="false" customHeight="true" outlineLevel="0" collapsed="false">
      <c r="A22" s="8" t="s">
        <v>17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10" t="n">
        <v>2000</v>
      </c>
      <c r="P22" s="10" t="n">
        <v>1200</v>
      </c>
      <c r="Q22" s="10" t="n">
        <v>1000</v>
      </c>
    </row>
    <row r="23" customFormat="false" ht="14.45" hidden="false" customHeight="true" outlineLevel="0" collapsed="false">
      <c r="A23" s="8" t="s">
        <v>1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10" t="n">
        <v>0</v>
      </c>
      <c r="O23" s="10" t="n">
        <v>4500</v>
      </c>
      <c r="P23" s="10" t="n">
        <v>2418</v>
      </c>
      <c r="Q23" s="10" t="n">
        <v>3000</v>
      </c>
    </row>
    <row r="24" customFormat="false" ht="14.45" hidden="false" customHeight="true" outlineLevel="0" collapsed="false">
      <c r="A24" s="8" t="s">
        <v>2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10" t="n">
        <v>766</v>
      </c>
      <c r="O24" s="10" t="n">
        <v>10000</v>
      </c>
      <c r="P24" s="10" t="n">
        <v>3500</v>
      </c>
      <c r="Q24" s="10" t="n">
        <v>8000</v>
      </c>
    </row>
    <row r="25" customFormat="false" ht="14.45" hidden="false" customHeight="true" outlineLevel="0" collapsed="false">
      <c r="A25" s="8" t="s">
        <v>2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10" t="n">
        <v>1016</v>
      </c>
      <c r="O25" s="10" t="n">
        <v>20000</v>
      </c>
      <c r="P25" s="10" t="n">
        <v>9200</v>
      </c>
      <c r="Q25" s="10" t="n">
        <v>15000</v>
      </c>
    </row>
    <row r="26" customFormat="false" ht="14.45" hidden="false" customHeight="true" outlineLevel="0" collapsed="false">
      <c r="A26" s="8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10" t="n">
        <v>945</v>
      </c>
      <c r="O26" s="10" t="n">
        <v>20000</v>
      </c>
      <c r="P26" s="10" t="n">
        <v>9020</v>
      </c>
      <c r="Q26" s="10" t="n">
        <v>15000</v>
      </c>
    </row>
    <row r="27" customFormat="false" ht="14.45" hidden="false" customHeight="true" outlineLevel="0" collapsed="false">
      <c r="A27" s="8" t="s">
        <v>2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10" t="n">
        <v>161</v>
      </c>
      <c r="O27" s="10" t="n">
        <v>10000</v>
      </c>
      <c r="P27" s="10" t="n">
        <v>4370</v>
      </c>
      <c r="Q27" s="10" t="n">
        <v>9000</v>
      </c>
    </row>
    <row r="28" customFormat="false" ht="14.45" hidden="false" customHeight="true" outlineLevel="0" collapsed="false">
      <c r="A28" s="8" t="s">
        <v>2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10" t="n">
        <v>30</v>
      </c>
      <c r="O28" s="10" t="n">
        <v>5000</v>
      </c>
      <c r="P28" s="10" t="n">
        <v>2737</v>
      </c>
      <c r="Q28" s="10" t="n">
        <v>3500</v>
      </c>
    </row>
    <row r="29" customFormat="false" ht="14.45" hidden="false" customHeight="true" outlineLevel="0" collapsed="false">
      <c r="A29" s="8" t="s">
        <v>2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10" t="n">
        <v>4500</v>
      </c>
      <c r="P29" s="10" t="n">
        <v>2900</v>
      </c>
      <c r="Q29" s="10" t="n">
        <v>3000</v>
      </c>
    </row>
    <row r="30" customFormat="false" ht="14.45" hidden="false" customHeight="true" outlineLevel="0" collapsed="false">
      <c r="A30" s="8" t="s">
        <v>26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10" t="n">
        <v>5000</v>
      </c>
      <c r="P30" s="10" t="n">
        <v>2233</v>
      </c>
      <c r="Q30" s="10" t="n">
        <v>2000</v>
      </c>
    </row>
    <row r="31" customFormat="false" ht="15" hidden="false" customHeight="true" outlineLevel="0" collapsed="false">
      <c r="A31" s="17" t="s">
        <v>5</v>
      </c>
      <c r="B31" s="18" t="n">
        <f aca="false">SUM(B19:B30)</f>
        <v>0</v>
      </c>
      <c r="C31" s="18" t="n">
        <f aca="false">SUM(C19:C30)</f>
        <v>0</v>
      </c>
      <c r="D31" s="18" t="n">
        <f aca="false">SUM(D19:D30)</f>
        <v>0</v>
      </c>
      <c r="E31" s="18" t="n">
        <f aca="false">SUM(E19:E30)</f>
        <v>0</v>
      </c>
      <c r="F31" s="18" t="n">
        <f aca="false">SUM(F19:F30)</f>
        <v>0</v>
      </c>
      <c r="G31" s="18" t="n">
        <f aca="false">SUM(G19:G30)</f>
        <v>0</v>
      </c>
      <c r="H31" s="18" t="n">
        <f aca="false">SUM(H19:H30)</f>
        <v>0</v>
      </c>
      <c r="I31" s="18" t="n">
        <f aca="false">SUM(I19:I30)</f>
        <v>0</v>
      </c>
      <c r="J31" s="18" t="n">
        <f aca="false">SUM(J19:J30)</f>
        <v>0</v>
      </c>
      <c r="K31" s="18" t="n">
        <f aca="false">SUM(K19:K30)</f>
        <v>0</v>
      </c>
      <c r="L31" s="18" t="n">
        <f aca="false">SUM(L19:L30)</f>
        <v>0</v>
      </c>
      <c r="M31" s="18" t="n">
        <f aca="false">SUM(M19:M30)</f>
        <v>0</v>
      </c>
      <c r="N31" s="18" t="n">
        <f aca="false">SUM(N19:N30)</f>
        <v>2918</v>
      </c>
      <c r="O31" s="18" t="n">
        <f aca="false">SUM(O19:O30)</f>
        <v>84300</v>
      </c>
      <c r="P31" s="18" t="n">
        <f aca="false">SUM(P19:P30)</f>
        <v>39354</v>
      </c>
      <c r="Q31" s="18" t="n">
        <f aca="false">SUM(Q19:Q30)</f>
        <v>61100</v>
      </c>
    </row>
  </sheetData>
  <mergeCells count="10">
    <mergeCell ref="A1:A2"/>
    <mergeCell ref="B1:F1"/>
    <mergeCell ref="G1:I1"/>
    <mergeCell ref="J1:L1"/>
    <mergeCell ref="N1:Q3"/>
    <mergeCell ref="N4:Q5"/>
    <mergeCell ref="N6:Q6"/>
    <mergeCell ref="N15:Q15"/>
    <mergeCell ref="A17:A18"/>
    <mergeCell ref="B17:Q17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7" min="2" style="2" width="7.7"/>
    <col collapsed="false" customWidth="true" hidden="false" outlineLevel="0" max="30" min="18" style="2" width="5.71"/>
    <col collapsed="false" customWidth="true" hidden="false" outlineLevel="0" max="34" min="31" style="2" width="3.7"/>
    <col collapsed="false" customWidth="false" hidden="false" outlineLevel="0" max="257" min="35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 t="s">
        <v>2</v>
      </c>
      <c r="H1" s="4"/>
      <c r="I1" s="4"/>
      <c r="J1" s="4" t="s">
        <v>3</v>
      </c>
      <c r="K1" s="4"/>
      <c r="L1" s="4"/>
      <c r="M1" s="5" t="s">
        <v>4</v>
      </c>
      <c r="N1" s="6"/>
      <c r="O1" s="6"/>
      <c r="P1" s="6"/>
      <c r="Q1" s="6"/>
    </row>
    <row r="2" customFormat="false" ht="60" hidden="false" customHeight="true" outlineLevel="0" collapsed="false">
      <c r="A2" s="3"/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0</v>
      </c>
      <c r="K2" s="7" t="s">
        <v>11</v>
      </c>
      <c r="L2" s="7" t="s">
        <v>12</v>
      </c>
      <c r="M2" s="7" t="s">
        <v>12</v>
      </c>
      <c r="N2" s="6"/>
      <c r="O2" s="6"/>
      <c r="P2" s="6"/>
      <c r="Q2" s="6"/>
    </row>
    <row r="3" customFormat="false" ht="14.45" hidden="false" customHeight="true" outlineLevel="0" collapsed="false">
      <c r="A3" s="8" t="s">
        <v>13</v>
      </c>
      <c r="B3" s="9" t="n">
        <f aca="false">Prášily!B3+Modrava!B3+Stožec!B3</f>
        <v>90</v>
      </c>
      <c r="C3" s="9" t="n">
        <f aca="false">Prášily!C3+Modrava!C3+Stožec!C3</f>
        <v>80</v>
      </c>
      <c r="D3" s="9" t="n">
        <f aca="false">Prášily!D3+Modrava!D3+Stožec!D3</f>
        <v>3</v>
      </c>
      <c r="E3" s="9" t="n">
        <f aca="false">Prášily!E3+Modrava!E3+Stožec!E3</f>
        <v>7</v>
      </c>
      <c r="F3" s="9" t="n">
        <f aca="false">Prášily!F3+Modrava!F3+Stožec!F3</f>
        <v>0</v>
      </c>
      <c r="G3" s="9" t="n">
        <f aca="false">Prášily!G3+Modrava!G3+Stožec!G3</f>
        <v>5</v>
      </c>
      <c r="H3" s="9" t="n">
        <f aca="false">Prášily!H3+Modrava!H3+Stožec!H3</f>
        <v>3</v>
      </c>
      <c r="I3" s="9" t="n">
        <f aca="false">Prášily!I3+Modrava!I3+Stožec!I3</f>
        <v>20</v>
      </c>
      <c r="J3" s="9" t="n">
        <f aca="false">Prášily!J3+Modrava!J3+Stožec!J3</f>
        <v>9</v>
      </c>
      <c r="K3" s="9" t="n">
        <f aca="false">Prášily!K3+Modrava!K3+Stožec!K3</f>
        <v>55</v>
      </c>
      <c r="L3" s="9" t="n">
        <f aca="false">Prášily!L3+Modrava!L3+Stožec!L3</f>
        <v>96</v>
      </c>
      <c r="M3" s="9" t="n">
        <f aca="false">Prášily!M3+Modrava!M3+Stožec!M3</f>
        <v>0</v>
      </c>
      <c r="N3" s="6"/>
      <c r="O3" s="6"/>
      <c r="P3" s="6"/>
      <c r="Q3" s="6"/>
    </row>
    <row r="4" customFormat="false" ht="14.45" hidden="false" customHeight="true" outlineLevel="0" collapsed="false">
      <c r="A4" s="8" t="s">
        <v>14</v>
      </c>
      <c r="B4" s="9" t="n">
        <f aca="false">Prášily!B4+Modrava!B4+Stožec!B4</f>
        <v>120</v>
      </c>
      <c r="C4" s="9" t="n">
        <f aca="false">Prášily!C4+Modrava!C4+Stožec!C4</f>
        <v>100</v>
      </c>
      <c r="D4" s="9" t="n">
        <f aca="false">Prášily!D4+Modrava!D4+Stožec!D4</f>
        <v>5</v>
      </c>
      <c r="E4" s="9" t="n">
        <f aca="false">Prášily!E4+Modrava!E4+Stožec!E4</f>
        <v>15</v>
      </c>
      <c r="F4" s="9" t="n">
        <f aca="false">Prášily!F4+Modrava!F4+Stožec!F4</f>
        <v>0</v>
      </c>
      <c r="G4" s="9" t="n">
        <f aca="false">Prášily!G4+Modrava!G4+Stožec!G4</f>
        <v>4</v>
      </c>
      <c r="H4" s="9" t="n">
        <f aca="false">Prášily!H4+Modrava!H4+Stožec!H4</f>
        <v>4</v>
      </c>
      <c r="I4" s="9" t="n">
        <f aca="false">Prášily!I4+Modrava!I4+Stožec!I4</f>
        <v>40</v>
      </c>
      <c r="J4" s="9" t="n">
        <f aca="false">Prášily!J4+Modrava!J4+Stožec!J4</f>
        <v>8</v>
      </c>
      <c r="K4" s="9" t="n">
        <f aca="false">Prášily!K4+Modrava!K4+Stožec!K4</f>
        <v>38</v>
      </c>
      <c r="L4" s="9" t="n">
        <f aca="false">Prášily!L4+Modrava!L4+Stožec!L4</f>
        <v>73</v>
      </c>
      <c r="M4" s="9" t="n">
        <f aca="false">Prášily!M4+Modrava!M4+Stožec!M4</f>
        <v>0</v>
      </c>
      <c r="N4" s="12" t="s">
        <v>15</v>
      </c>
      <c r="O4" s="12"/>
      <c r="P4" s="12"/>
      <c r="Q4" s="12"/>
      <c r="R4" s="13"/>
      <c r="S4" s="13"/>
    </row>
    <row r="5" customFormat="false" ht="14.45" hidden="false" customHeight="true" outlineLevel="0" collapsed="false">
      <c r="A5" s="8" t="s">
        <v>16</v>
      </c>
      <c r="B5" s="9" t="n">
        <f aca="false">Prášily!B5+Modrava!B5+Stožec!B5</f>
        <v>85</v>
      </c>
      <c r="C5" s="9" t="n">
        <f aca="false">Prášily!C5+Modrava!C5+Stožec!C5</f>
        <v>65</v>
      </c>
      <c r="D5" s="9" t="n">
        <f aca="false">Prášily!D5+Modrava!D5+Stožec!D5</f>
        <v>10</v>
      </c>
      <c r="E5" s="9" t="n">
        <f aca="false">Prášily!E5+Modrava!E5+Stožec!E5</f>
        <v>10</v>
      </c>
      <c r="F5" s="9" t="n">
        <f aca="false">Prášily!F5+Modrava!F5+Stožec!F5</f>
        <v>0</v>
      </c>
      <c r="G5" s="9" t="n">
        <f aca="false">Prášily!G5+Modrava!G5+Stožec!G5</f>
        <v>2</v>
      </c>
      <c r="H5" s="9" t="n">
        <f aca="false">Prášily!H5+Modrava!H5+Stožec!H5</f>
        <v>1</v>
      </c>
      <c r="I5" s="9" t="n">
        <f aca="false">Prášily!I5+Modrava!I5+Stožec!I5</f>
        <v>10</v>
      </c>
      <c r="J5" s="9" t="n">
        <f aca="false">Prášily!J5+Modrava!J5+Stožec!J5</f>
        <v>1</v>
      </c>
      <c r="K5" s="9" t="n">
        <f aca="false">Prášily!K5+Modrava!K5+Stožec!K5</f>
        <v>4</v>
      </c>
      <c r="L5" s="9" t="n">
        <f aca="false">Prášily!L5+Modrava!L5+Stožec!L5</f>
        <v>15</v>
      </c>
      <c r="M5" s="9" t="n">
        <f aca="false">Prášily!M5+Modrava!M5+Stožec!M5</f>
        <v>0</v>
      </c>
      <c r="N5" s="12"/>
      <c r="O5" s="12"/>
      <c r="P5" s="12"/>
      <c r="Q5" s="12"/>
      <c r="R5" s="13"/>
      <c r="S5" s="13"/>
    </row>
    <row r="6" customFormat="false" ht="14.45" hidden="false" customHeight="true" outlineLevel="0" collapsed="false">
      <c r="A6" s="8" t="s">
        <v>17</v>
      </c>
      <c r="B6" s="9" t="n">
        <f aca="false">Prášily!B6+Modrava!B6+Stožec!B6</f>
        <v>142</v>
      </c>
      <c r="C6" s="9" t="n">
        <f aca="false">Prášily!C6+Modrava!C6+Stožec!C6</f>
        <v>109</v>
      </c>
      <c r="D6" s="9" t="n">
        <f aca="false">Prášily!D6+Modrava!D6+Stožec!D6</f>
        <v>10</v>
      </c>
      <c r="E6" s="9" t="n">
        <f aca="false">Prášily!E6+Modrava!E6+Stožec!E6</f>
        <v>23</v>
      </c>
      <c r="F6" s="9" t="n">
        <f aca="false">Prášily!F6+Modrava!F6+Stožec!F6</f>
        <v>0</v>
      </c>
      <c r="G6" s="9" t="n">
        <f aca="false">Prášily!G6+Modrava!G6+Stožec!G6</f>
        <v>4</v>
      </c>
      <c r="H6" s="9" t="n">
        <f aca="false">Prášily!H6+Modrava!H6+Stožec!H6</f>
        <v>2</v>
      </c>
      <c r="I6" s="9" t="n">
        <f aca="false">Prášily!I6+Modrava!I6+Stožec!I6</f>
        <v>30</v>
      </c>
      <c r="J6" s="9" t="n">
        <f aca="false">Prášily!J6+Modrava!J6+Stožec!J6</f>
        <v>0</v>
      </c>
      <c r="K6" s="9" t="n">
        <f aca="false">Prášily!K6+Modrava!K6+Stožec!K6</f>
        <v>0</v>
      </c>
      <c r="L6" s="9" t="n">
        <f aca="false">Prášily!L6+Modrava!L6+Stožec!L6</f>
        <v>0</v>
      </c>
      <c r="M6" s="9" t="n">
        <f aca="false">Prášily!M6+Modrava!M6+Stožec!M6</f>
        <v>0</v>
      </c>
      <c r="N6" s="14" t="s">
        <v>49</v>
      </c>
      <c r="O6" s="14"/>
      <c r="P6" s="14"/>
      <c r="Q6" s="14"/>
      <c r="R6" s="15"/>
      <c r="S6" s="15"/>
    </row>
    <row r="7" customFormat="false" ht="14.45" hidden="false" customHeight="true" outlineLevel="0" collapsed="false">
      <c r="A7" s="8" t="s">
        <v>19</v>
      </c>
      <c r="B7" s="9" t="n">
        <f aca="false">Prášily!B7+Modrava!B7+Stožec!B7</f>
        <v>121</v>
      </c>
      <c r="C7" s="9" t="n">
        <f aca="false">Prášily!C7+Modrava!C7+Stožec!C7</f>
        <v>81</v>
      </c>
      <c r="D7" s="9" t="n">
        <f aca="false">Prášily!D7+Modrava!D7+Stožec!D7</f>
        <v>19</v>
      </c>
      <c r="E7" s="9" t="n">
        <f aca="false">Prášily!E7+Modrava!E7+Stožec!E7</f>
        <v>21</v>
      </c>
      <c r="F7" s="9" t="n">
        <f aca="false">Prášily!F7+Modrava!F7+Stožec!F7</f>
        <v>0</v>
      </c>
      <c r="G7" s="9" t="n">
        <f aca="false">Prášily!G7+Modrava!G7+Stožec!G7</f>
        <v>13</v>
      </c>
      <c r="H7" s="9" t="n">
        <f aca="false">Prášily!H7+Modrava!H7+Stožec!H7</f>
        <v>18</v>
      </c>
      <c r="I7" s="9" t="n">
        <f aca="false">Prášily!I7+Modrava!I7+Stožec!I7</f>
        <v>95</v>
      </c>
      <c r="J7" s="9" t="n">
        <f aca="false">Prášily!J7+Modrava!J7+Stožec!J7</f>
        <v>3</v>
      </c>
      <c r="K7" s="9" t="n">
        <f aca="false">Prášily!K7+Modrava!K7+Stožec!K7</f>
        <v>9</v>
      </c>
      <c r="L7" s="9" t="n">
        <f aca="false">Prášily!L7+Modrava!L7+Stožec!L7</f>
        <v>25</v>
      </c>
      <c r="M7" s="9" t="n">
        <f aca="false">Prášily!M7+Modrava!M7+Stožec!M7</f>
        <v>2</v>
      </c>
      <c r="N7" s="16"/>
      <c r="O7" s="15"/>
      <c r="P7" s="15"/>
      <c r="Q7" s="15"/>
      <c r="R7" s="15"/>
      <c r="S7" s="15"/>
    </row>
    <row r="8" customFormat="false" ht="14.45" hidden="false" customHeight="true" outlineLevel="0" collapsed="false">
      <c r="A8" s="8" t="s">
        <v>20</v>
      </c>
      <c r="B8" s="9" t="n">
        <f aca="false">Prášily!B8+Modrava!B8+Stožec!B8</f>
        <v>209</v>
      </c>
      <c r="C8" s="9" t="n">
        <f aca="false">Prášily!C8+Modrava!C8+Stožec!C8</f>
        <v>175</v>
      </c>
      <c r="D8" s="9" t="n">
        <f aca="false">Prášily!D8+Modrava!D8+Stožec!D8</f>
        <v>21</v>
      </c>
      <c r="E8" s="9" t="n">
        <f aca="false">Prášily!E8+Modrava!E8+Stožec!E8</f>
        <v>13</v>
      </c>
      <c r="F8" s="9" t="n">
        <f aca="false">Prášily!F8+Modrava!F8+Stožec!F8</f>
        <v>0</v>
      </c>
      <c r="G8" s="9" t="n">
        <f aca="false">Prášily!G8+Modrava!G8+Stožec!G8</f>
        <v>26</v>
      </c>
      <c r="H8" s="9" t="n">
        <f aca="false">Prášily!H8+Modrava!H8+Stožec!H8</f>
        <v>33</v>
      </c>
      <c r="I8" s="9" t="n">
        <f aca="false">Prášily!I8+Modrava!I8+Stožec!I8</f>
        <v>251</v>
      </c>
      <c r="J8" s="9" t="n">
        <f aca="false">Prášily!J8+Modrava!J8+Stožec!J8</f>
        <v>3</v>
      </c>
      <c r="K8" s="9" t="n">
        <f aca="false">Prášily!K8+Modrava!K8+Stožec!K8</f>
        <v>11</v>
      </c>
      <c r="L8" s="9" t="n">
        <f aca="false">Prášily!L8+Modrava!L8+Stožec!L8</f>
        <v>50</v>
      </c>
      <c r="M8" s="9" t="n">
        <f aca="false">Prášily!M8+Modrava!M8+Stožec!M8</f>
        <v>3</v>
      </c>
    </row>
    <row r="9" customFormat="false" ht="14.45" hidden="false" customHeight="true" outlineLevel="0" collapsed="false">
      <c r="A9" s="8" t="s">
        <v>21</v>
      </c>
      <c r="B9" s="9" t="n">
        <f aca="false">Prášily!B9+Modrava!B9+Stožec!B9</f>
        <v>519</v>
      </c>
      <c r="C9" s="9" t="n">
        <f aca="false">Prášily!C9+Modrava!C9+Stožec!C9</f>
        <v>390</v>
      </c>
      <c r="D9" s="9" t="n">
        <f aca="false">Prášily!D9+Modrava!D9+Stožec!D9</f>
        <v>71</v>
      </c>
      <c r="E9" s="9" t="n">
        <f aca="false">Prášily!E9+Modrava!E9+Stožec!E9</f>
        <v>58</v>
      </c>
      <c r="F9" s="9" t="n">
        <f aca="false">Prášily!F9+Modrava!F9+Stožec!F9</f>
        <v>0</v>
      </c>
      <c r="G9" s="9" t="n">
        <f aca="false">Prášily!G9+Modrava!G9+Stožec!G9</f>
        <v>40</v>
      </c>
      <c r="H9" s="9" t="n">
        <f aca="false">Prášily!H9+Modrava!H9+Stožec!H9</f>
        <v>30</v>
      </c>
      <c r="I9" s="9" t="n">
        <f aca="false">Prášily!I9+Modrava!I9+Stožec!I9</f>
        <v>200</v>
      </c>
      <c r="J9" s="9" t="n">
        <f aca="false">Prášily!J9+Modrava!J9+Stožec!J9</f>
        <v>5</v>
      </c>
      <c r="K9" s="9" t="n">
        <f aca="false">Prášily!K9+Modrava!K9+Stožec!K9</f>
        <v>30</v>
      </c>
      <c r="L9" s="9" t="n">
        <f aca="false">Prášily!L9+Modrava!L9+Stožec!L9</f>
        <v>81</v>
      </c>
      <c r="M9" s="9" t="n">
        <f aca="false">Prášily!M9+Modrava!M9+Stožec!M9</f>
        <v>4</v>
      </c>
    </row>
    <row r="10" customFormat="false" ht="14.45" hidden="false" customHeight="true" outlineLevel="0" collapsed="false">
      <c r="A10" s="8" t="s">
        <v>22</v>
      </c>
      <c r="B10" s="9" t="n">
        <f aca="false">Prášily!B10+Modrava!B10+Stožec!B10</f>
        <v>822</v>
      </c>
      <c r="C10" s="9" t="n">
        <f aca="false">Prášily!C10+Modrava!C10+Stožec!C10</f>
        <v>675</v>
      </c>
      <c r="D10" s="9" t="n">
        <f aca="false">Prášily!D10+Modrava!D10+Stožec!D10</f>
        <v>71</v>
      </c>
      <c r="E10" s="9" t="n">
        <f aca="false">Prášily!E10+Modrava!E10+Stožec!E10</f>
        <v>76</v>
      </c>
      <c r="F10" s="9" t="n">
        <f aca="false">Prášily!F10+Modrava!F10+Stožec!F10</f>
        <v>0</v>
      </c>
      <c r="G10" s="9" t="n">
        <f aca="false">Prášily!G10+Modrava!G10+Stožec!G10</f>
        <v>30</v>
      </c>
      <c r="H10" s="9" t="n">
        <f aca="false">Prášily!H10+Modrava!H10+Stožec!H10</f>
        <v>20</v>
      </c>
      <c r="I10" s="9" t="n">
        <f aca="false">Prášily!I10+Modrava!I10+Stožec!I10</f>
        <v>150</v>
      </c>
      <c r="J10" s="9" t="n">
        <f aca="false">Prášily!J10+Modrava!J10+Stožec!J10</f>
        <v>3</v>
      </c>
      <c r="K10" s="9" t="n">
        <f aca="false">Prášily!K10+Modrava!K10+Stožec!K10</f>
        <v>10</v>
      </c>
      <c r="L10" s="9" t="n">
        <f aca="false">Prášily!L10+Modrava!L10+Stožec!L10</f>
        <v>18</v>
      </c>
      <c r="M10" s="9" t="n">
        <f aca="false">Prášily!M10+Modrava!M10+Stožec!M10</f>
        <v>3</v>
      </c>
    </row>
    <row r="11" customFormat="false" ht="14.45" hidden="false" customHeight="true" outlineLevel="0" collapsed="false">
      <c r="A11" s="8" t="s">
        <v>23</v>
      </c>
      <c r="B11" s="9" t="n">
        <f aca="false">Prášily!B11+Modrava!B11+Stožec!B11</f>
        <v>855</v>
      </c>
      <c r="C11" s="9" t="n">
        <f aca="false">Prášily!C11+Modrava!C11+Stožec!C11</f>
        <v>745</v>
      </c>
      <c r="D11" s="9" t="n">
        <f aca="false">Prášily!D11+Modrava!D11+Stožec!D11</f>
        <v>34</v>
      </c>
      <c r="E11" s="9" t="n">
        <f aca="false">Prášily!E11+Modrava!E11+Stožec!E11</f>
        <v>76</v>
      </c>
      <c r="F11" s="9" t="n">
        <f aca="false">Prášily!F11+Modrava!F11+Stožec!F11</f>
        <v>0</v>
      </c>
      <c r="G11" s="9" t="n">
        <f aca="false">Prášily!G11+Modrava!G11+Stožec!G11</f>
        <v>15</v>
      </c>
      <c r="H11" s="9" t="n">
        <f aca="false">Prášily!H11+Modrava!H11+Stožec!H11</f>
        <v>15</v>
      </c>
      <c r="I11" s="9" t="n">
        <f aca="false">Prášily!I11+Modrava!I11+Stožec!I11</f>
        <v>100</v>
      </c>
      <c r="J11" s="9" t="n">
        <f aca="false">Prášily!J11+Modrava!J11+Stožec!J11</f>
        <v>3</v>
      </c>
      <c r="K11" s="9" t="n">
        <f aca="false">Prášily!K11+Modrava!K11+Stožec!K11</f>
        <v>14</v>
      </c>
      <c r="L11" s="9" t="n">
        <f aca="false">Prášily!L11+Modrava!L11+Stožec!L11</f>
        <v>50</v>
      </c>
      <c r="M11" s="9" t="n">
        <f aca="false">Prášily!M11+Modrava!M11+Stožec!M11</f>
        <v>2</v>
      </c>
    </row>
    <row r="12" customFormat="false" ht="14.45" hidden="false" customHeight="true" outlineLevel="0" collapsed="false">
      <c r="A12" s="8" t="s">
        <v>24</v>
      </c>
      <c r="B12" s="9" t="n">
        <f aca="false">Prášily!B12+Modrava!B12+Stožec!B12</f>
        <v>647</v>
      </c>
      <c r="C12" s="9" t="n">
        <f aca="false">Prášily!C12+Modrava!C12+Stožec!C12</f>
        <v>595</v>
      </c>
      <c r="D12" s="9" t="n">
        <f aca="false">Prášily!D12+Modrava!D12+Stožec!D12</f>
        <v>16</v>
      </c>
      <c r="E12" s="9" t="n">
        <f aca="false">Prášily!E12+Modrava!E12+Stožec!E12</f>
        <v>36</v>
      </c>
      <c r="F12" s="9" t="n">
        <f aca="false">Prášily!F12+Modrava!F12+Stožec!F12</f>
        <v>0</v>
      </c>
      <c r="G12" s="9" t="n">
        <f aca="false">Prášily!G12+Modrava!G12+Stožec!G12</f>
        <v>7</v>
      </c>
      <c r="H12" s="9" t="n">
        <f aca="false">Prášily!H12+Modrava!H12+Stožec!H12</f>
        <v>4</v>
      </c>
      <c r="I12" s="9" t="n">
        <f aca="false">Prášily!I12+Modrava!I12+Stožec!I12</f>
        <v>30</v>
      </c>
      <c r="J12" s="9" t="n">
        <f aca="false">Prášily!J12+Modrava!J12+Stožec!J12</f>
        <v>3</v>
      </c>
      <c r="K12" s="9" t="n">
        <f aca="false">Prášily!K12+Modrava!K12+Stožec!K12</f>
        <v>20</v>
      </c>
      <c r="L12" s="9" t="n">
        <f aca="false">Prášily!L12+Modrava!L12+Stožec!L12</f>
        <v>51</v>
      </c>
      <c r="M12" s="9" t="n">
        <f aca="false">Prášily!M12+Modrava!M12+Stožec!M12</f>
        <v>0</v>
      </c>
    </row>
    <row r="13" customFormat="false" ht="14.45" hidden="false" customHeight="true" outlineLevel="0" collapsed="false">
      <c r="A13" s="8" t="s">
        <v>25</v>
      </c>
      <c r="B13" s="9" t="n">
        <f aca="false">Prášily!B13+Modrava!B13+Stožec!B13</f>
        <v>465</v>
      </c>
      <c r="C13" s="9" t="n">
        <f aca="false">Prášily!C13+Modrava!C13+Stožec!C13</f>
        <v>430</v>
      </c>
      <c r="D13" s="9" t="n">
        <f aca="false">Prášily!D13+Modrava!D13+Stožec!D13</f>
        <v>13</v>
      </c>
      <c r="E13" s="9" t="n">
        <f aca="false">Prášily!E13+Modrava!E13+Stožec!E13</f>
        <v>22</v>
      </c>
      <c r="F13" s="9" t="n">
        <f aca="false">Prášily!F13+Modrava!F13+Stožec!F13</f>
        <v>0</v>
      </c>
      <c r="G13" s="9" t="n">
        <f aca="false">Prášily!G13+Modrava!G13+Stožec!G13</f>
        <v>0</v>
      </c>
      <c r="H13" s="9" t="n">
        <f aca="false">Prášily!H13+Modrava!H13+Stožec!H13</f>
        <v>0</v>
      </c>
      <c r="I13" s="9" t="n">
        <f aca="false">Prášily!I13+Modrava!I13+Stožec!I13</f>
        <v>0</v>
      </c>
      <c r="J13" s="9" t="n">
        <f aca="false">Prášily!J13+Modrava!J13+Stožec!J13</f>
        <v>0</v>
      </c>
      <c r="K13" s="9" t="n">
        <f aca="false">Prášily!K13+Modrava!K13+Stožec!K13</f>
        <v>0</v>
      </c>
      <c r="L13" s="9" t="n">
        <f aca="false">Prášily!L13+Modrava!L13+Stožec!L13</f>
        <v>0</v>
      </c>
      <c r="M13" s="9" t="n">
        <f aca="false">Prášily!M13+Modrava!M13+Stožec!M13</f>
        <v>0</v>
      </c>
    </row>
    <row r="14" customFormat="false" ht="14.45" hidden="false" customHeight="true" outlineLevel="0" collapsed="false">
      <c r="A14" s="8" t="s">
        <v>26</v>
      </c>
      <c r="B14" s="9" t="n">
        <f aca="false">Prášily!B14+Modrava!B14+Stožec!B14</f>
        <v>464</v>
      </c>
      <c r="C14" s="9" t="n">
        <f aca="false">Prášily!C14+Modrava!C14+Stožec!C14</f>
        <v>430</v>
      </c>
      <c r="D14" s="9" t="n">
        <f aca="false">Prášily!D14+Modrava!D14+Stožec!D14</f>
        <v>10</v>
      </c>
      <c r="E14" s="9" t="n">
        <f aca="false">Prášily!E14+Modrava!E14+Stožec!E14</f>
        <v>24</v>
      </c>
      <c r="F14" s="9" t="n">
        <f aca="false">Prášily!F14+Modrava!F14+Stožec!F14</f>
        <v>0</v>
      </c>
      <c r="G14" s="9" t="n">
        <f aca="false">Prášily!G14+Modrava!G14+Stožec!G14</f>
        <v>0</v>
      </c>
      <c r="H14" s="9" t="n">
        <f aca="false">Prášily!H14+Modrava!H14+Stožec!H14</f>
        <v>0</v>
      </c>
      <c r="I14" s="9" t="n">
        <f aca="false">Prášily!I14+Modrava!I14+Stožec!I14</f>
        <v>0</v>
      </c>
      <c r="J14" s="9" t="n">
        <f aca="false">Prášily!J14+Modrava!J14+Stožec!J14</f>
        <v>1</v>
      </c>
      <c r="K14" s="9" t="n">
        <f aca="false">Prášily!K14+Modrava!K14+Stožec!K14</f>
        <v>3</v>
      </c>
      <c r="L14" s="9" t="n">
        <f aca="false">Prášily!L14+Modrava!L14+Stožec!L14</f>
        <v>13</v>
      </c>
      <c r="M14" s="9" t="n">
        <f aca="false">Prášily!M14+Modrava!M14+Stožec!M14</f>
        <v>0</v>
      </c>
    </row>
    <row r="15" s="20" customFormat="true" ht="15" hidden="false" customHeight="true" outlineLevel="0" collapsed="false">
      <c r="A15" s="17" t="s">
        <v>5</v>
      </c>
      <c r="B15" s="18" t="n">
        <f aca="false">SUM(B3:B14)</f>
        <v>4539</v>
      </c>
      <c r="C15" s="18" t="n">
        <f aca="false">SUM(C3:C14)</f>
        <v>3875</v>
      </c>
      <c r="D15" s="18" t="n">
        <f aca="false">SUM(D3:D14)</f>
        <v>283</v>
      </c>
      <c r="E15" s="18" t="n">
        <f aca="false">SUM(E3:E14)</f>
        <v>381</v>
      </c>
      <c r="F15" s="18" t="n">
        <f aca="false">SUM(F3:F14)</f>
        <v>0</v>
      </c>
      <c r="G15" s="18" t="n">
        <f aca="false">SUM(G3:G14)</f>
        <v>146</v>
      </c>
      <c r="H15" s="18" t="n">
        <f aca="false">SUM(H3:H14)</f>
        <v>130</v>
      </c>
      <c r="I15" s="18" t="n">
        <f aca="false">SUM(I3:I14)</f>
        <v>926</v>
      </c>
      <c r="J15" s="18" t="n">
        <f aca="false">SUM(J3:J14)</f>
        <v>39</v>
      </c>
      <c r="K15" s="18" t="n">
        <f aca="false">SUM(K3:K14)</f>
        <v>194</v>
      </c>
      <c r="L15" s="18" t="n">
        <f aca="false">SUM(L3:L14)</f>
        <v>472</v>
      </c>
      <c r="M15" s="18" t="n">
        <f aca="false">SUM(M3:M14)</f>
        <v>14</v>
      </c>
      <c r="N15" s="19" t="s">
        <v>50</v>
      </c>
      <c r="O15" s="19"/>
      <c r="P15" s="19"/>
      <c r="Q15" s="19"/>
    </row>
    <row r="16" s="32" customFormat="true" ht="29.25" hidden="false" customHeight="true" outlineLevel="0" collapsed="false">
      <c r="A16" s="27"/>
      <c r="B16" s="28" t="s">
        <v>51</v>
      </c>
      <c r="C16" s="28"/>
      <c r="D16" s="29"/>
      <c r="E16" s="30" t="s">
        <v>52</v>
      </c>
      <c r="F16" s="30"/>
      <c r="G16" s="29"/>
      <c r="H16" s="29"/>
      <c r="I16" s="29"/>
      <c r="J16" s="29"/>
      <c r="K16" s="29"/>
      <c r="L16" s="29"/>
      <c r="M16" s="29"/>
      <c r="N16" s="31"/>
      <c r="O16" s="31"/>
      <c r="P16" s="31"/>
      <c r="Q16" s="31"/>
    </row>
    <row r="17" s="32" customFormat="true" ht="15" hidden="false" customHeight="true" outlineLevel="0" collapsed="false">
      <c r="A17" s="27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1"/>
      <c r="O17" s="31"/>
      <c r="P17" s="31"/>
      <c r="Q17" s="31"/>
    </row>
    <row r="18" s="20" customFormat="true" ht="14.1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/>
      <c r="O18" s="23"/>
      <c r="P18" s="23"/>
      <c r="Q18" s="23"/>
    </row>
    <row r="19" customFormat="false" ht="15" hidden="false" customHeight="true" outlineLevel="0" collapsed="false">
      <c r="A19" s="3" t="s">
        <v>0</v>
      </c>
      <c r="B19" s="4" t="s">
        <v>28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s="25" customFormat="true" ht="60" hidden="false" customHeight="true" outlineLevel="0" collapsed="false">
      <c r="A20" s="3"/>
      <c r="B20" s="24" t="s">
        <v>29</v>
      </c>
      <c r="C20" s="24" t="s">
        <v>30</v>
      </c>
      <c r="D20" s="24" t="s">
        <v>31</v>
      </c>
      <c r="E20" s="24" t="s">
        <v>32</v>
      </c>
      <c r="F20" s="24" t="s">
        <v>33</v>
      </c>
      <c r="G20" s="24" t="s">
        <v>34</v>
      </c>
      <c r="H20" s="24" t="s">
        <v>35</v>
      </c>
      <c r="I20" s="24" t="s">
        <v>36</v>
      </c>
      <c r="J20" s="24" t="s">
        <v>37</v>
      </c>
      <c r="K20" s="24" t="s">
        <v>38</v>
      </c>
      <c r="L20" s="24" t="s">
        <v>39</v>
      </c>
      <c r="M20" s="24" t="s">
        <v>40</v>
      </c>
      <c r="N20" s="24" t="s">
        <v>41</v>
      </c>
      <c r="O20" s="24" t="s">
        <v>42</v>
      </c>
      <c r="P20" s="24" t="s">
        <v>43</v>
      </c>
      <c r="Q20" s="24" t="s">
        <v>44</v>
      </c>
    </row>
    <row r="21" customFormat="false" ht="14.45" hidden="false" customHeight="true" outlineLevel="0" collapsed="false">
      <c r="A21" s="8" t="s">
        <v>13</v>
      </c>
      <c r="B21" s="9" t="n">
        <f aca="false">Prášily!B19</f>
        <v>800</v>
      </c>
      <c r="C21" s="9" t="n">
        <f aca="false">Prášily!C19</f>
        <v>600</v>
      </c>
      <c r="D21" s="9" t="n">
        <f aca="false">Prášily!D19</f>
        <v>650</v>
      </c>
      <c r="E21" s="9" t="n">
        <f aca="false">Prášily!E19</f>
        <v>1200</v>
      </c>
      <c r="F21" s="9" t="n">
        <f aca="false">Prášily!F19</f>
        <v>300</v>
      </c>
      <c r="G21" s="9" t="n">
        <f aca="false">Prášily!G19</f>
        <v>850</v>
      </c>
      <c r="H21" s="9" t="n">
        <f aca="false">Prášily!H19</f>
        <v>900</v>
      </c>
      <c r="I21" s="9" t="n">
        <f aca="false">Modrava!I19</f>
        <v>11100</v>
      </c>
      <c r="J21" s="9" t="n">
        <f aca="false">Modrava!J19</f>
        <v>8900</v>
      </c>
      <c r="K21" s="9" t="n">
        <f aca="false">Modrava!K19</f>
        <v>1700</v>
      </c>
      <c r="L21" s="9" t="n">
        <f aca="false">Modrava!L19</f>
        <v>4150</v>
      </c>
      <c r="M21" s="9" t="n">
        <f aca="false">Modrava!M19</f>
        <v>6150</v>
      </c>
      <c r="N21" s="26"/>
      <c r="O21" s="9" t="n">
        <f aca="false">Stožec!O19</f>
        <v>1000</v>
      </c>
      <c r="P21" s="9" t="n">
        <f aca="false">Stožec!P19</f>
        <v>646</v>
      </c>
      <c r="Q21" s="9" t="n">
        <f aca="false">Stožec!Q19</f>
        <v>500</v>
      </c>
    </row>
    <row r="22" customFormat="false" ht="14.45" hidden="false" customHeight="true" outlineLevel="0" collapsed="false">
      <c r="A22" s="8" t="s">
        <v>14</v>
      </c>
      <c r="B22" s="9" t="n">
        <f aca="false">Prášily!B20</f>
        <v>900</v>
      </c>
      <c r="C22" s="9" t="n">
        <f aca="false">Prášily!C20</f>
        <v>1200</v>
      </c>
      <c r="D22" s="9" t="n">
        <f aca="false">Prášily!D20</f>
        <v>800</v>
      </c>
      <c r="E22" s="9" t="n">
        <f aca="false">Prášily!E20</f>
        <v>1100</v>
      </c>
      <c r="F22" s="9" t="n">
        <f aca="false">Prášily!F20</f>
        <v>650</v>
      </c>
      <c r="G22" s="9" t="n">
        <f aca="false">Prášily!G20</f>
        <v>1500</v>
      </c>
      <c r="H22" s="9" t="n">
        <f aca="false">Prášily!H20</f>
        <v>1400</v>
      </c>
      <c r="I22" s="9" t="n">
        <f aca="false">Modrava!I20</f>
        <v>19000</v>
      </c>
      <c r="J22" s="9" t="n">
        <f aca="false">Modrava!J20</f>
        <v>9400</v>
      </c>
      <c r="K22" s="9" t="n">
        <f aca="false">Modrava!K20</f>
        <v>3400</v>
      </c>
      <c r="L22" s="9" t="n">
        <f aca="false">Modrava!L20</f>
        <v>8200</v>
      </c>
      <c r="M22" s="9" t="n">
        <f aca="false">Modrava!M20</f>
        <v>7500</v>
      </c>
      <c r="N22" s="26"/>
      <c r="O22" s="9" t="n">
        <f aca="false">Stožec!O20</f>
        <v>1000</v>
      </c>
      <c r="P22" s="9" t="n">
        <f aca="false">Stožec!P20</f>
        <v>550</v>
      </c>
      <c r="Q22" s="9" t="n">
        <f aca="false">Stožec!Q20</f>
        <v>500</v>
      </c>
    </row>
    <row r="23" customFormat="false" ht="14.45" hidden="false" customHeight="true" outlineLevel="0" collapsed="false">
      <c r="A23" s="8" t="s">
        <v>16</v>
      </c>
      <c r="B23" s="9" t="n">
        <f aca="false">Prášily!B21</f>
        <v>150</v>
      </c>
      <c r="C23" s="9" t="n">
        <f aca="false">Prášily!C21</f>
        <v>350</v>
      </c>
      <c r="D23" s="9" t="n">
        <f aca="false">Prášily!D21</f>
        <v>100</v>
      </c>
      <c r="E23" s="9" t="n">
        <f aca="false">Prášily!E21</f>
        <v>300</v>
      </c>
      <c r="F23" s="9" t="n">
        <f aca="false">Prášily!F21</f>
        <v>60</v>
      </c>
      <c r="G23" s="9" t="n">
        <f aca="false">Prášily!G21</f>
        <v>250</v>
      </c>
      <c r="H23" s="9" t="n">
        <f aca="false">Prášily!H21</f>
        <v>250</v>
      </c>
      <c r="I23" s="9" t="n">
        <f aca="false">Modrava!I21</f>
        <v>9800</v>
      </c>
      <c r="J23" s="9" t="n">
        <f aca="false">Modrava!J21</f>
        <v>4350</v>
      </c>
      <c r="K23" s="9" t="n">
        <f aca="false">Modrava!K21</f>
        <v>2150</v>
      </c>
      <c r="L23" s="9" t="n">
        <f aca="false">Modrava!L21</f>
        <v>6950</v>
      </c>
      <c r="M23" s="9" t="n">
        <f aca="false">Modrava!M21</f>
        <v>6250</v>
      </c>
      <c r="N23" s="26"/>
      <c r="O23" s="9" t="n">
        <f aca="false">Stožec!O21</f>
        <v>1300</v>
      </c>
      <c r="P23" s="9" t="n">
        <f aca="false">Stožec!P21</f>
        <v>580</v>
      </c>
      <c r="Q23" s="9" t="n">
        <f aca="false">Stožec!Q21</f>
        <v>600</v>
      </c>
    </row>
    <row r="24" customFormat="false" ht="14.45" hidden="false" customHeight="true" outlineLevel="0" collapsed="false">
      <c r="A24" s="8" t="s">
        <v>17</v>
      </c>
      <c r="B24" s="9" t="n">
        <f aca="false">Prášily!B22</f>
        <v>500</v>
      </c>
      <c r="C24" s="9" t="n">
        <f aca="false">Prášily!C22</f>
        <v>250</v>
      </c>
      <c r="D24" s="9" t="n">
        <f aca="false">Prášily!D22</f>
        <v>150</v>
      </c>
      <c r="E24" s="9" t="n">
        <f aca="false">Prášily!E22</f>
        <v>600</v>
      </c>
      <c r="F24" s="9" t="n">
        <f aca="false">Prášily!F22</f>
        <v>70</v>
      </c>
      <c r="G24" s="9" t="n">
        <f aca="false">Prášily!G22</f>
        <v>700</v>
      </c>
      <c r="H24" s="9" t="n">
        <f aca="false">Prášily!H22</f>
        <v>800</v>
      </c>
      <c r="I24" s="9" t="n">
        <f aca="false">Modrava!I22</f>
        <v>1000</v>
      </c>
      <c r="J24" s="9" t="n">
        <f aca="false">Modrava!J22</f>
        <v>250</v>
      </c>
      <c r="K24" s="9" t="n">
        <f aca="false">Modrava!K22</f>
        <v>1600</v>
      </c>
      <c r="L24" s="9" t="n">
        <f aca="false">Modrava!L22</f>
        <v>1250</v>
      </c>
      <c r="M24" s="9" t="n">
        <f aca="false">Modrava!M22</f>
        <v>1150</v>
      </c>
      <c r="N24" s="26"/>
      <c r="O24" s="9" t="n">
        <f aca="false">Stožec!O22</f>
        <v>2000</v>
      </c>
      <c r="P24" s="9" t="n">
        <f aca="false">Stožec!P22</f>
        <v>1200</v>
      </c>
      <c r="Q24" s="9" t="n">
        <f aca="false">Stožec!Q22</f>
        <v>1000</v>
      </c>
    </row>
    <row r="25" customFormat="false" ht="14.45" hidden="false" customHeight="true" outlineLevel="0" collapsed="false">
      <c r="A25" s="8" t="s">
        <v>19</v>
      </c>
      <c r="B25" s="9" t="n">
        <f aca="false">Prášily!B23</f>
        <v>1500</v>
      </c>
      <c r="C25" s="9" t="n">
        <f aca="false">Prášily!C23</f>
        <v>800</v>
      </c>
      <c r="D25" s="9" t="n">
        <f aca="false">Prášily!D23</f>
        <v>600</v>
      </c>
      <c r="E25" s="9" t="n">
        <f aca="false">Prášily!E23</f>
        <v>2200</v>
      </c>
      <c r="F25" s="9" t="n">
        <f aca="false">Prášily!F23</f>
        <v>550</v>
      </c>
      <c r="G25" s="9" t="n">
        <f aca="false">Prášily!G23</f>
        <v>1800</v>
      </c>
      <c r="H25" s="9" t="n">
        <f aca="false">Prášily!H23</f>
        <v>2000</v>
      </c>
      <c r="I25" s="9" t="n">
        <f aca="false">Modrava!I23</f>
        <v>2750</v>
      </c>
      <c r="J25" s="9" t="n">
        <f aca="false">Modrava!J23</f>
        <v>1100</v>
      </c>
      <c r="K25" s="9" t="n">
        <f aca="false">Modrava!K23</f>
        <v>2450</v>
      </c>
      <c r="L25" s="9" t="n">
        <f aca="false">Modrava!L23</f>
        <v>1750</v>
      </c>
      <c r="M25" s="9" t="n">
        <f aca="false">Modrava!M23</f>
        <v>2100</v>
      </c>
      <c r="N25" s="9" t="n">
        <f aca="false">Stožec!N23</f>
        <v>0</v>
      </c>
      <c r="O25" s="9" t="n">
        <f aca="false">Stožec!O23</f>
        <v>4500</v>
      </c>
      <c r="P25" s="9" t="n">
        <f aca="false">Stožec!P23</f>
        <v>2418</v>
      </c>
      <c r="Q25" s="9" t="n">
        <f aca="false">Stožec!Q23</f>
        <v>3000</v>
      </c>
    </row>
    <row r="26" customFormat="false" ht="14.45" hidden="false" customHeight="true" outlineLevel="0" collapsed="false">
      <c r="A26" s="8" t="s">
        <v>20</v>
      </c>
      <c r="B26" s="9" t="n">
        <f aca="false">Prášily!B24</f>
        <v>2500</v>
      </c>
      <c r="C26" s="9" t="n">
        <f aca="false">Prášily!C24</f>
        <v>2300</v>
      </c>
      <c r="D26" s="9" t="n">
        <f aca="false">Prášily!D24</f>
        <v>2300</v>
      </c>
      <c r="E26" s="9" t="n">
        <f aca="false">Prášily!E24</f>
        <v>4200</v>
      </c>
      <c r="F26" s="9" t="n">
        <f aca="false">Prášily!F24</f>
        <v>3500</v>
      </c>
      <c r="G26" s="9" t="n">
        <f aca="false">Prášily!G24</f>
        <v>4400</v>
      </c>
      <c r="H26" s="9" t="n">
        <f aca="false">Prášily!H24</f>
        <v>4800</v>
      </c>
      <c r="I26" s="9" t="n">
        <f aca="false">Modrava!I24</f>
        <v>4650</v>
      </c>
      <c r="J26" s="9" t="n">
        <f aca="false">Modrava!J24</f>
        <v>2000</v>
      </c>
      <c r="K26" s="9" t="n">
        <f aca="false">Modrava!K24</f>
        <v>3850</v>
      </c>
      <c r="L26" s="9" t="n">
        <f aca="false">Modrava!L24</f>
        <v>2950</v>
      </c>
      <c r="M26" s="9" t="n">
        <f aca="false">Modrava!M24</f>
        <v>3700</v>
      </c>
      <c r="N26" s="9" t="n">
        <f aca="false">Stožec!N24</f>
        <v>766</v>
      </c>
      <c r="O26" s="9" t="n">
        <f aca="false">Stožec!O24</f>
        <v>10000</v>
      </c>
      <c r="P26" s="9" t="n">
        <f aca="false">Stožec!P24</f>
        <v>3500</v>
      </c>
      <c r="Q26" s="9" t="n">
        <f aca="false">Stožec!Q24</f>
        <v>8000</v>
      </c>
    </row>
    <row r="27" customFormat="false" ht="14.45" hidden="false" customHeight="true" outlineLevel="0" collapsed="false">
      <c r="A27" s="8" t="s">
        <v>21</v>
      </c>
      <c r="B27" s="9" t="n">
        <f aca="false">Prášily!B25</f>
        <v>17000</v>
      </c>
      <c r="C27" s="9" t="n">
        <f aca="false">Prášily!C25</f>
        <v>12000</v>
      </c>
      <c r="D27" s="9" t="n">
        <f aca="false">Prášily!D25</f>
        <v>9500</v>
      </c>
      <c r="E27" s="9" t="n">
        <f aca="false">Prášily!E25</f>
        <v>18500</v>
      </c>
      <c r="F27" s="9" t="n">
        <f aca="false">Prášily!F25</f>
        <v>15000</v>
      </c>
      <c r="G27" s="9" t="n">
        <f aca="false">Prášily!G25</f>
        <v>28000</v>
      </c>
      <c r="H27" s="9" t="n">
        <f aca="false">Prášily!H25</f>
        <v>27000</v>
      </c>
      <c r="I27" s="9" t="n">
        <f aca="false">Modrava!I25</f>
        <v>21700</v>
      </c>
      <c r="J27" s="9" t="n">
        <f aca="false">Modrava!J25</f>
        <v>11700</v>
      </c>
      <c r="K27" s="9" t="n">
        <f aca="false">Modrava!K25</f>
        <v>13000</v>
      </c>
      <c r="L27" s="9" t="n">
        <f aca="false">Modrava!L25</f>
        <v>10100</v>
      </c>
      <c r="M27" s="9" t="n">
        <f aca="false">Modrava!M25</f>
        <v>10700</v>
      </c>
      <c r="N27" s="9" t="n">
        <f aca="false">Stožec!N25</f>
        <v>1016</v>
      </c>
      <c r="O27" s="9" t="n">
        <f aca="false">Stožec!O25</f>
        <v>20000</v>
      </c>
      <c r="P27" s="9" t="n">
        <f aca="false">Stožec!P25</f>
        <v>9200</v>
      </c>
      <c r="Q27" s="9" t="n">
        <f aca="false">Stožec!Q25</f>
        <v>15000</v>
      </c>
    </row>
    <row r="28" customFormat="false" ht="14.45" hidden="false" customHeight="true" outlineLevel="0" collapsed="false">
      <c r="A28" s="8" t="s">
        <v>22</v>
      </c>
      <c r="B28" s="9" t="n">
        <f aca="false">Prášily!B26</f>
        <v>18000</v>
      </c>
      <c r="C28" s="9" t="n">
        <f aca="false">Prášily!C26</f>
        <v>13000</v>
      </c>
      <c r="D28" s="9" t="n">
        <f aca="false">Prášily!D26</f>
        <v>9000</v>
      </c>
      <c r="E28" s="9" t="n">
        <f aca="false">Prášily!E26</f>
        <v>19000</v>
      </c>
      <c r="F28" s="9" t="n">
        <f aca="false">Prášily!F26</f>
        <v>16000</v>
      </c>
      <c r="G28" s="9" t="n">
        <f aca="false">Prášily!G26</f>
        <v>29000</v>
      </c>
      <c r="H28" s="9" t="n">
        <f aca="false">Prášily!H26</f>
        <v>29000</v>
      </c>
      <c r="I28" s="9" t="n">
        <f aca="false">Modrava!I26</f>
        <v>25100</v>
      </c>
      <c r="J28" s="9" t="n">
        <f aca="false">Modrava!J26</f>
        <v>20300</v>
      </c>
      <c r="K28" s="9" t="n">
        <f aca="false">Modrava!K26</f>
        <v>30600</v>
      </c>
      <c r="L28" s="9" t="n">
        <f aca="false">Modrava!L26</f>
        <v>28000</v>
      </c>
      <c r="M28" s="9" t="n">
        <f aca="false">Modrava!M26</f>
        <v>20600</v>
      </c>
      <c r="N28" s="9" t="n">
        <f aca="false">Stožec!N26</f>
        <v>945</v>
      </c>
      <c r="O28" s="9" t="n">
        <f aca="false">Stožec!O26</f>
        <v>20000</v>
      </c>
      <c r="P28" s="9" t="n">
        <f aca="false">Stožec!P26</f>
        <v>9020</v>
      </c>
      <c r="Q28" s="9" t="n">
        <f aca="false">Stožec!Q26</f>
        <v>15000</v>
      </c>
    </row>
    <row r="29" customFormat="false" ht="14.45" hidden="false" customHeight="true" outlineLevel="0" collapsed="false">
      <c r="A29" s="8" t="s">
        <v>23</v>
      </c>
      <c r="B29" s="9" t="n">
        <f aca="false">Prášily!B27</f>
        <v>16000</v>
      </c>
      <c r="C29" s="9" t="n">
        <f aca="false">Prášily!C27</f>
        <v>12000</v>
      </c>
      <c r="D29" s="9" t="n">
        <f aca="false">Prášily!D27</f>
        <v>9000</v>
      </c>
      <c r="E29" s="9" t="n">
        <f aca="false">Prášily!E27</f>
        <v>18000</v>
      </c>
      <c r="F29" s="9" t="n">
        <f aca="false">Prášily!F27</f>
        <v>15000</v>
      </c>
      <c r="G29" s="9" t="n">
        <f aca="false">Prášily!G27</f>
        <v>28000</v>
      </c>
      <c r="H29" s="9" t="n">
        <f aca="false">Prášily!H27</f>
        <v>27000</v>
      </c>
      <c r="I29" s="9" t="n">
        <f aca="false">Modrava!I27</f>
        <v>24600</v>
      </c>
      <c r="J29" s="9" t="n">
        <f aca="false">Modrava!J27</f>
        <v>11400</v>
      </c>
      <c r="K29" s="9" t="n">
        <f aca="false">Modrava!K27</f>
        <v>33400</v>
      </c>
      <c r="L29" s="9" t="n">
        <f aca="false">Modrava!L27</f>
        <v>30100</v>
      </c>
      <c r="M29" s="9" t="n">
        <f aca="false">Modrava!M27</f>
        <v>20500</v>
      </c>
      <c r="N29" s="9" t="n">
        <f aca="false">Stožec!N27</f>
        <v>161</v>
      </c>
      <c r="O29" s="9" t="n">
        <f aca="false">Stožec!O27</f>
        <v>10000</v>
      </c>
      <c r="P29" s="9" t="n">
        <f aca="false">Stožec!P27</f>
        <v>4370</v>
      </c>
      <c r="Q29" s="9" t="n">
        <f aca="false">Stožec!Q27</f>
        <v>9000</v>
      </c>
    </row>
    <row r="30" customFormat="false" ht="14.45" hidden="false" customHeight="true" outlineLevel="0" collapsed="false">
      <c r="A30" s="8" t="s">
        <v>24</v>
      </c>
      <c r="B30" s="9" t="n">
        <f aca="false">Prášily!B28</f>
        <v>3000</v>
      </c>
      <c r="C30" s="9" t="n">
        <f aca="false">Prášily!C28</f>
        <v>2500</v>
      </c>
      <c r="D30" s="9" t="n">
        <f aca="false">Prášily!D28</f>
        <v>1500</v>
      </c>
      <c r="E30" s="9" t="n">
        <f aca="false">Prášily!E28</f>
        <v>3000</v>
      </c>
      <c r="F30" s="9" t="n">
        <f aca="false">Prášily!F28</f>
        <v>2000</v>
      </c>
      <c r="G30" s="9" t="n">
        <f aca="false">Prášily!G28</f>
        <v>6000</v>
      </c>
      <c r="H30" s="9" t="n">
        <f aca="false">Prášily!H28</f>
        <v>5000</v>
      </c>
      <c r="I30" s="9" t="n">
        <f aca="false">Modrava!I28</f>
        <v>6850</v>
      </c>
      <c r="J30" s="9" t="n">
        <f aca="false">Modrava!J28</f>
        <v>2500</v>
      </c>
      <c r="K30" s="9" t="n">
        <f aca="false">Modrava!K28</f>
        <v>9150</v>
      </c>
      <c r="L30" s="9" t="n">
        <f aca="false">Modrava!L28</f>
        <v>5400</v>
      </c>
      <c r="M30" s="9" t="n">
        <f aca="false">Modrava!M28</f>
        <v>6050</v>
      </c>
      <c r="N30" s="9" t="n">
        <f aca="false">Stožec!N28</f>
        <v>30</v>
      </c>
      <c r="O30" s="9" t="n">
        <f aca="false">Stožec!O28</f>
        <v>5000</v>
      </c>
      <c r="P30" s="9" t="n">
        <f aca="false">Stožec!P28</f>
        <v>2737</v>
      </c>
      <c r="Q30" s="9" t="n">
        <f aca="false">Stožec!Q28</f>
        <v>3500</v>
      </c>
    </row>
    <row r="31" customFormat="false" ht="14.45" hidden="false" customHeight="true" outlineLevel="0" collapsed="false">
      <c r="A31" s="8" t="s">
        <v>25</v>
      </c>
      <c r="B31" s="9" t="n">
        <f aca="false">Prášily!B29</f>
        <v>3000</v>
      </c>
      <c r="C31" s="9" t="n">
        <f aca="false">Prášily!C29</f>
        <v>2500</v>
      </c>
      <c r="D31" s="9" t="n">
        <f aca="false">Prášily!D29</f>
        <v>1000</v>
      </c>
      <c r="E31" s="9" t="n">
        <f aca="false">Prášily!E29</f>
        <v>2500</v>
      </c>
      <c r="F31" s="9" t="n">
        <f aca="false">Prášily!F29</f>
        <v>1000</v>
      </c>
      <c r="G31" s="9" t="n">
        <f aca="false">Prášily!G29</f>
        <v>5000</v>
      </c>
      <c r="H31" s="9" t="n">
        <f aca="false">Prášily!H29</f>
        <v>4000</v>
      </c>
      <c r="I31" s="9" t="n">
        <f aca="false">Modrava!I29</f>
        <v>10500</v>
      </c>
      <c r="J31" s="9" t="n">
        <f aca="false">Modrava!J29</f>
        <v>4900</v>
      </c>
      <c r="K31" s="9" t="n">
        <f aca="false">Modrava!K29</f>
        <v>6600</v>
      </c>
      <c r="L31" s="9" t="n">
        <f aca="false">Modrava!L29</f>
        <v>9700</v>
      </c>
      <c r="M31" s="9" t="n">
        <f aca="false">Modrava!M29</f>
        <v>8800</v>
      </c>
      <c r="N31" s="26"/>
      <c r="O31" s="9" t="n">
        <f aca="false">Stožec!O29</f>
        <v>4500</v>
      </c>
      <c r="P31" s="9" t="n">
        <f aca="false">Stožec!P29</f>
        <v>2900</v>
      </c>
      <c r="Q31" s="9" t="n">
        <f aca="false">Stožec!Q29</f>
        <v>3000</v>
      </c>
    </row>
    <row r="32" customFormat="false" ht="14.45" hidden="false" customHeight="true" outlineLevel="0" collapsed="false">
      <c r="A32" s="8" t="s">
        <v>26</v>
      </c>
      <c r="B32" s="9" t="n">
        <f aca="false">Prášily!B30</f>
        <v>3500</v>
      </c>
      <c r="C32" s="9" t="n">
        <f aca="false">Prášily!C30</f>
        <v>3000</v>
      </c>
      <c r="D32" s="9" t="n">
        <f aca="false">Prášily!D30</f>
        <v>1500</v>
      </c>
      <c r="E32" s="9" t="n">
        <f aca="false">Prášily!E30</f>
        <v>3000</v>
      </c>
      <c r="F32" s="9" t="n">
        <f aca="false">Prášily!F30</f>
        <v>1000</v>
      </c>
      <c r="G32" s="9" t="n">
        <f aca="false">Prášily!G30</f>
        <v>5000</v>
      </c>
      <c r="H32" s="9" t="n">
        <f aca="false">Prášily!H30</f>
        <v>3000</v>
      </c>
      <c r="I32" s="9" t="n">
        <f aca="false">Modrava!I30</f>
        <v>17000</v>
      </c>
      <c r="J32" s="9" t="n">
        <f aca="false">Modrava!J30</f>
        <v>4900</v>
      </c>
      <c r="K32" s="9" t="n">
        <f aca="false">Modrava!K30</f>
        <v>10000</v>
      </c>
      <c r="L32" s="9" t="n">
        <f aca="false">Modrava!L30</f>
        <v>10200</v>
      </c>
      <c r="M32" s="9" t="n">
        <f aca="false">Modrava!M30</f>
        <v>10100</v>
      </c>
      <c r="N32" s="26"/>
      <c r="O32" s="9" t="n">
        <f aca="false">Stožec!O30</f>
        <v>5000</v>
      </c>
      <c r="P32" s="9" t="n">
        <f aca="false">Stožec!P30</f>
        <v>2233</v>
      </c>
      <c r="Q32" s="9" t="n">
        <f aca="false">Stožec!Q30</f>
        <v>2000</v>
      </c>
    </row>
    <row r="33" customFormat="false" ht="15" hidden="false" customHeight="true" outlineLevel="0" collapsed="false">
      <c r="A33" s="17" t="s">
        <v>5</v>
      </c>
      <c r="B33" s="18" t="n">
        <f aca="false">SUM(B21:B32)</f>
        <v>66850</v>
      </c>
      <c r="C33" s="18" t="n">
        <f aca="false">SUM(C21:C32)</f>
        <v>50500</v>
      </c>
      <c r="D33" s="18" t="n">
        <f aca="false">SUM(D21:D32)</f>
        <v>36100</v>
      </c>
      <c r="E33" s="18" t="n">
        <f aca="false">SUM(E21:E32)</f>
        <v>73600</v>
      </c>
      <c r="F33" s="18" t="n">
        <f aca="false">SUM(F21:F32)</f>
        <v>55130</v>
      </c>
      <c r="G33" s="18" t="n">
        <f aca="false">SUM(G21:G32)</f>
        <v>110500</v>
      </c>
      <c r="H33" s="18" t="n">
        <f aca="false">SUM(H21:H32)</f>
        <v>105150</v>
      </c>
      <c r="I33" s="18" t="n">
        <f aca="false">SUM(I21:I32)</f>
        <v>154050</v>
      </c>
      <c r="J33" s="18" t="n">
        <f aca="false">SUM(J21:J32)</f>
        <v>81700</v>
      </c>
      <c r="K33" s="18" t="n">
        <f aca="false">SUM(K21:K32)</f>
        <v>117900</v>
      </c>
      <c r="L33" s="18" t="n">
        <f aca="false">SUM(L21:L32)</f>
        <v>118750</v>
      </c>
      <c r="M33" s="18" t="n">
        <f aca="false">SUM(M21:M32)</f>
        <v>103600</v>
      </c>
      <c r="N33" s="18" t="n">
        <f aca="false">SUM(N21:N32)</f>
        <v>2918</v>
      </c>
      <c r="O33" s="18" t="n">
        <f aca="false">SUM(O21:O32)</f>
        <v>84300</v>
      </c>
      <c r="P33" s="18" t="n">
        <f aca="false">SUM(P21:P32)</f>
        <v>39354</v>
      </c>
      <c r="Q33" s="18" t="n">
        <f aca="false">SUM(Q21:Q32)</f>
        <v>61100</v>
      </c>
    </row>
    <row r="35" customFormat="false" ht="36" hidden="false" customHeight="false" outlineLevel="0" collapsed="false">
      <c r="A35" s="33" t="s">
        <v>53</v>
      </c>
      <c r="B35" s="34" t="n">
        <f aca="false">SUM(B27:B28)</f>
        <v>35000</v>
      </c>
      <c r="C35" s="34" t="n">
        <f aca="false">SUM(C27:C28)</f>
        <v>25000</v>
      </c>
      <c r="D35" s="34" t="n">
        <f aca="false">SUM(D27:D28)</f>
        <v>18500</v>
      </c>
      <c r="E35" s="34" t="n">
        <f aca="false">SUM(E27:E28)</f>
        <v>37500</v>
      </c>
      <c r="F35" s="34" t="n">
        <f aca="false">SUM(F27:F28)</f>
        <v>31000</v>
      </c>
      <c r="G35" s="34" t="n">
        <f aca="false">SUM(G27:G28)</f>
        <v>57000</v>
      </c>
      <c r="H35" s="34" t="n">
        <f aca="false">SUM(H27:H28)</f>
        <v>56000</v>
      </c>
      <c r="I35" s="34" t="n">
        <f aca="false">SUM(I27:I28)</f>
        <v>46800</v>
      </c>
      <c r="J35" s="34" t="n">
        <f aca="false">SUM(J27:J28)</f>
        <v>32000</v>
      </c>
      <c r="K35" s="34" t="n">
        <f aca="false">SUM(K27:K28)</f>
        <v>43600</v>
      </c>
      <c r="L35" s="34" t="n">
        <f aca="false">SUM(L27:L28)</f>
        <v>38100</v>
      </c>
      <c r="M35" s="34" t="n">
        <f aca="false">SUM(M27:M28)</f>
        <v>31300</v>
      </c>
      <c r="N35" s="34" t="n">
        <f aca="false">SUM(N27:N28)</f>
        <v>1961</v>
      </c>
      <c r="O35" s="34" t="n">
        <f aca="false">SUM(O27:O28)</f>
        <v>40000</v>
      </c>
      <c r="P35" s="34" t="n">
        <f aca="false">SUM(P27:P28)</f>
        <v>18220</v>
      </c>
      <c r="Q35" s="34" t="n">
        <f aca="false">SUM(Q27:Q28)</f>
        <v>30000</v>
      </c>
    </row>
    <row r="36" customFormat="false" ht="12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</row>
    <row r="38" customFormat="false" ht="36" hidden="false" customHeight="false" outlineLevel="0" collapsed="false">
      <c r="A38" s="33" t="s">
        <v>54</v>
      </c>
      <c r="B38" s="34" t="n">
        <v>31500</v>
      </c>
      <c r="C38" s="34" t="n">
        <v>20000</v>
      </c>
      <c r="D38" s="34" t="n">
        <v>17500</v>
      </c>
      <c r="E38" s="34" t="n">
        <v>35000</v>
      </c>
      <c r="F38" s="34" t="n">
        <v>37500</v>
      </c>
      <c r="G38" s="34" t="n">
        <v>53000</v>
      </c>
      <c r="H38" s="34" t="n">
        <v>53500</v>
      </c>
      <c r="I38" s="34" t="n">
        <v>70600</v>
      </c>
      <c r="J38" s="34" t="n">
        <v>30701</v>
      </c>
      <c r="K38" s="34" t="n">
        <v>52900</v>
      </c>
      <c r="L38" s="34" t="n">
        <v>54300</v>
      </c>
      <c r="M38" s="34" t="n">
        <v>66800</v>
      </c>
      <c r="N38" s="34" t="n">
        <v>995</v>
      </c>
      <c r="O38" s="34" t="n">
        <v>33000</v>
      </c>
      <c r="P38" s="34" t="n">
        <v>13200</v>
      </c>
      <c r="Q38" s="34" t="n">
        <v>27000</v>
      </c>
    </row>
    <row r="40" customFormat="false" ht="48" hidden="false" customHeight="false" outlineLevel="0" collapsed="false">
      <c r="A40" s="33" t="s">
        <v>55</v>
      </c>
      <c r="B40" s="34" t="n">
        <f aca="false">B35/B38*100</f>
        <v>111.111111111111</v>
      </c>
      <c r="C40" s="34" t="n">
        <f aca="false">C35/C38*100</f>
        <v>125</v>
      </c>
      <c r="D40" s="34" t="n">
        <f aca="false">D35/D38*100</f>
        <v>105.714285714286</v>
      </c>
      <c r="E40" s="34" t="n">
        <f aca="false">E35/E38*100</f>
        <v>107.142857142857</v>
      </c>
      <c r="F40" s="34" t="n">
        <f aca="false">F35/F38*100</f>
        <v>82.6666666666667</v>
      </c>
      <c r="G40" s="34" t="n">
        <f aca="false">G35/G38*100</f>
        <v>107.547169811321</v>
      </c>
      <c r="H40" s="34" t="n">
        <f aca="false">H35/H38*100</f>
        <v>104.672897196262</v>
      </c>
      <c r="I40" s="34" t="n">
        <f aca="false">I35/I38*100</f>
        <v>66.2889518413598</v>
      </c>
      <c r="J40" s="34" t="n">
        <f aca="false">J35/J38*100</f>
        <v>104.231132536399</v>
      </c>
      <c r="K40" s="34" t="n">
        <f aca="false">K35/K38*100</f>
        <v>82.4196597353497</v>
      </c>
      <c r="L40" s="34" t="n">
        <f aca="false">L35/L38*100</f>
        <v>70.1657458563536</v>
      </c>
      <c r="M40" s="34" t="n">
        <f aca="false">M35/M38*100</f>
        <v>46.8562874251497</v>
      </c>
      <c r="N40" s="34" t="n">
        <f aca="false">N35/N38*100</f>
        <v>197.085427135678</v>
      </c>
      <c r="O40" s="34" t="n">
        <f aca="false">O35/O38*100</f>
        <v>121.212121212121</v>
      </c>
      <c r="P40" s="34" t="n">
        <f aca="false">P35/P38*100</f>
        <v>138.030303030303</v>
      </c>
      <c r="Q40" s="34" t="n">
        <f aca="false">Q35/Q38*100</f>
        <v>111.111111111111</v>
      </c>
    </row>
    <row r="43" customFormat="false" ht="24" hidden="false" customHeight="false" outlineLevel="0" collapsed="false">
      <c r="A43" s="33" t="s">
        <v>56</v>
      </c>
      <c r="B43" s="35" t="n">
        <v>55450</v>
      </c>
      <c r="C43" s="35" t="n">
        <v>39300</v>
      </c>
      <c r="D43" s="35" t="n">
        <v>33000</v>
      </c>
      <c r="E43" s="35" t="n">
        <v>66250</v>
      </c>
      <c r="F43" s="35" t="n">
        <v>60900</v>
      </c>
      <c r="G43" s="35" t="n">
        <v>90200</v>
      </c>
      <c r="H43" s="35" t="n">
        <v>93450</v>
      </c>
      <c r="I43" s="35" t="n">
        <v>172990</v>
      </c>
      <c r="J43" s="35" t="n">
        <v>75091</v>
      </c>
      <c r="K43" s="35" t="n">
        <v>103793</v>
      </c>
      <c r="L43" s="35" t="n">
        <v>127070</v>
      </c>
      <c r="M43" s="35" t="n">
        <v>162660</v>
      </c>
      <c r="N43" s="35" t="n">
        <v>2092</v>
      </c>
      <c r="O43" s="35" t="n">
        <v>83000</v>
      </c>
      <c r="P43" s="35" t="n">
        <v>28795</v>
      </c>
      <c r="Q43" s="35" t="n">
        <v>56900</v>
      </c>
    </row>
    <row r="44" customFormat="false" ht="12" hidden="false" customHeight="false" outlineLevel="0" collapsed="false">
      <c r="A44" s="3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</row>
    <row r="45" customFormat="false" ht="36" hidden="false" customHeight="false" outlineLevel="0" collapsed="false">
      <c r="A45" s="33" t="s">
        <v>57</v>
      </c>
      <c r="B45" s="35" t="n">
        <f aca="false">B33/B43*100</f>
        <v>120.559062218215</v>
      </c>
      <c r="C45" s="35" t="n">
        <f aca="false">C33/C43*100</f>
        <v>128.498727735369</v>
      </c>
      <c r="D45" s="35" t="n">
        <f aca="false">D33/D43*100</f>
        <v>109.393939393939</v>
      </c>
      <c r="E45" s="35" t="n">
        <f aca="false">E33/E43*100</f>
        <v>111.094339622642</v>
      </c>
      <c r="F45" s="35" t="n">
        <f aca="false">F33/F43*100</f>
        <v>90.5254515599343</v>
      </c>
      <c r="G45" s="35" t="n">
        <f aca="false">G33/G43*100</f>
        <v>122.505543237251</v>
      </c>
      <c r="H45" s="35" t="n">
        <f aca="false">H33/H43*100</f>
        <v>112.520064205457</v>
      </c>
      <c r="I45" s="35" t="n">
        <f aca="false">I33/I43*100</f>
        <v>89.0513902537719</v>
      </c>
      <c r="J45" s="35" t="n">
        <f aca="false">J33/J43*100</f>
        <v>108.801321063776</v>
      </c>
      <c r="K45" s="35" t="n">
        <f aca="false">K33/K43*100</f>
        <v>113.591475340341</v>
      </c>
      <c r="L45" s="35" t="n">
        <f aca="false">L33/L43*100</f>
        <v>93.4524277957032</v>
      </c>
      <c r="M45" s="35" t="n">
        <f aca="false">M33/M43*100</f>
        <v>63.6911348825772</v>
      </c>
      <c r="N45" s="35" t="n">
        <f aca="false">N33/N43*100</f>
        <v>139.483747609943</v>
      </c>
      <c r="O45" s="35" t="n">
        <f aca="false">O33/O43*100</f>
        <v>101.566265060241</v>
      </c>
      <c r="P45" s="35" t="n">
        <f aca="false">P33/P43*100</f>
        <v>136.669560687619</v>
      </c>
      <c r="Q45" s="35" t="n">
        <f aca="false">Q33/Q43*100</f>
        <v>107.381370826011</v>
      </c>
    </row>
  </sheetData>
  <mergeCells count="12">
    <mergeCell ref="A1:A2"/>
    <mergeCell ref="B1:F1"/>
    <mergeCell ref="G1:I1"/>
    <mergeCell ref="J1:L1"/>
    <mergeCell ref="N1:Q3"/>
    <mergeCell ref="N4:Q5"/>
    <mergeCell ref="N6:Q6"/>
    <mergeCell ref="N15:Q15"/>
    <mergeCell ref="B16:C16"/>
    <mergeCell ref="E16:F16"/>
    <mergeCell ref="A19:A20"/>
    <mergeCell ref="B19:Q19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21:34:41Z</dcterms:created>
  <dc:creator>user</dc:creator>
  <dc:description/>
  <dc:language>en-US</dc:language>
  <cp:lastModifiedBy>Adam Diviš</cp:lastModifiedBy>
  <cp:lastPrinted>2020-09-03T07:20:08Z</cp:lastPrinted>
  <dcterms:modified xsi:type="dcterms:W3CDTF">2021-01-15T07:59:20Z</dcterms:modified>
  <cp:revision>0</cp:revision>
  <dc:subject/>
  <dc:title/>
</cp:coreProperties>
</file>