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8" sheetId="1" state="visible" r:id="rId2"/>
    <sheet name="2009" sheetId="2" state="visible" r:id="rId3"/>
    <sheet name="tabulky" sheetId="3" state="visible" r:id="rId4"/>
    <sheet name="graf" sheetId="4" state="visible" r:id="rId5"/>
    <sheet name="graf jednotl." sheetId="5" state="visible" r:id="rId6"/>
  </sheets>
  <definedNames>
    <definedName function="false" hidden="false" localSheetId="0" name="_xlnm.Print_Area" vbProcedure="false">'2008'!$A$1:$AF$36</definedName>
    <definedName function="false" hidden="false" localSheetId="1" name="_xlnm.Print_Area" vbProcedure="false">'2009'!$A$1:$AD$45</definedName>
    <definedName function="false" hidden="false" localSheetId="3" name="_xlnm.Print_Area" vbProcedure="false">graf!$A$2:$AB$42</definedName>
    <definedName function="false" hidden="false" localSheetId="2" name="_xlnm.Print_Area" vbProcedure="false">tabulky!$A$1:$AB$4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2">
  <si>
    <t xml:space="preserve">Tabulka návštěvnosti 2008</t>
  </si>
  <si>
    <t xml:space="preserve">měsíc</t>
  </si>
  <si>
    <t xml:space="preserve">návštěvnost v lokalitě</t>
  </si>
  <si>
    <t xml:space="preserve">návštěvnost Informační střediska</t>
  </si>
  <si>
    <t xml:space="preserve">Laka jezero</t>
  </si>
  <si>
    <t xml:space="preserve">Gerlova Huť</t>
  </si>
  <si>
    <t xml:space="preserve">Dálnice</t>
  </si>
  <si>
    <t xml:space="preserve">Prášilské jezero</t>
  </si>
  <si>
    <t xml:space="preserve">Poledník</t>
  </si>
  <si>
    <t xml:space="preserve">Tříjezerní slať</t>
  </si>
  <si>
    <t xml:space="preserve">Kanál</t>
  </si>
  <si>
    <t xml:space="preserve">Modrava</t>
  </si>
  <si>
    <t xml:space="preserve">Březník</t>
  </si>
  <si>
    <t xml:space="preserve">Povydří</t>
  </si>
  <si>
    <t xml:space="preserve">Prameny Bučina</t>
  </si>
  <si>
    <t xml:space="preserve">Chalupská slať</t>
  </si>
  <si>
    <t xml:space="preserve">Jezerní  slať</t>
  </si>
  <si>
    <t xml:space="preserve">Vltava</t>
  </si>
  <si>
    <t xml:space="preserve">Stožecko</t>
  </si>
  <si>
    <t xml:space="preserve">Plešné jezero</t>
  </si>
  <si>
    <t xml:space="preserve">Vltavská cesta</t>
  </si>
  <si>
    <t xml:space="preserve">Alžbětín</t>
  </si>
  <si>
    <t xml:space="preserve">Rokyta</t>
  </si>
  <si>
    <t xml:space="preserve">Kvilda</t>
  </si>
  <si>
    <t xml:space="preserve">Svinná Lada</t>
  </si>
  <si>
    <t xml:space="preserve">České Žleby</t>
  </si>
  <si>
    <t xml:space="preserve">Idina Pila</t>
  </si>
  <si>
    <t xml:space="preserve">Stožec</t>
  </si>
  <si>
    <t xml:space="preserve">Kašperské hory</t>
  </si>
  <si>
    <t xml:space="preserve">Modry Sloup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Tabulka návštěvnosti 2009</t>
  </si>
  <si>
    <t xml:space="preserve">Kvalifikované odhady návštěvností ve sledovaných lokalitách NP Šumava</t>
  </si>
  <si>
    <r>
      <rPr>
        <sz val="10"/>
        <rFont val="Arial CE"/>
        <family val="0"/>
        <charset val="238"/>
      </rPr>
      <t xml:space="preserve">měsíc roku </t>
    </r>
    <r>
      <rPr>
        <b val="true"/>
        <sz val="10"/>
        <rFont val="Arial CE"/>
        <family val="2"/>
        <charset val="238"/>
      </rPr>
      <t xml:space="preserve">2008</t>
    </r>
  </si>
  <si>
    <r>
      <rPr>
        <sz val="10"/>
        <rFont val="Arial CE"/>
        <family val="0"/>
        <charset val="238"/>
      </rPr>
      <t xml:space="preserve">měsíc roku </t>
    </r>
    <r>
      <rPr>
        <b val="true"/>
        <sz val="10"/>
        <rFont val="Arial CE"/>
        <family val="2"/>
        <charset val="238"/>
      </rPr>
      <t xml:space="preserve">2009</t>
    </r>
  </si>
  <si>
    <t xml:space="preserve">Srovnávací tabulka návštěvností ve sledovaných lokalitách NP Šumava v letech 2008/2009</t>
  </si>
  <si>
    <t xml:space="preserve">s grafickým znázorněním</t>
  </si>
  <si>
    <t xml:space="preserve">Sledovaná lokalita</t>
  </si>
  <si>
    <t xml:space="preserve">ROK 2008</t>
  </si>
  <si>
    <t xml:space="preserve">ROK 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b val="true"/>
      <sz val="8"/>
      <color rgb="FF000000"/>
      <name val="Arial CE"/>
      <family val="2"/>
    </font>
    <font>
      <sz val="5.5"/>
      <color rgb="FF000000"/>
      <name val="Arial CE"/>
      <family val="2"/>
    </font>
    <font>
      <sz val="2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02268788404"/>
          <c:y val="0.0405880472994567"/>
          <c:w val="0.933070742082874"/>
          <c:h val="0.938718440396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B$6:$AB$6</c:f>
              <c:multiLvlStrCache>
                <c:ptCount val="1"/>
                <c:lvl>
                  <c:pt idx="0">
                    <c:v>Modry Sloup</c:v>
                  </c:pt>
                </c:lvl>
                <c:lvl>
                  <c:pt idx="0">
                    <c:v>Kašperské hory</c:v>
                  </c:pt>
                </c:lvl>
                <c:lvl>
                  <c:pt idx="0">
                    <c:v>Stožec</c:v>
                  </c:pt>
                </c:lvl>
                <c:lvl>
                  <c:pt idx="0">
                    <c:v>Idina Pila</c:v>
                  </c:pt>
                </c:lvl>
                <c:lvl>
                  <c:pt idx="0">
                    <c:v>České Žleby</c:v>
                  </c:pt>
                </c:lvl>
                <c:lvl>
                  <c:pt idx="0">
                    <c:v>Svinná Lada</c:v>
                  </c:pt>
                </c:lvl>
                <c:lvl>
                  <c:pt idx="0">
                    <c:v>Kvilda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Rokyta</c:v>
                  </c:pt>
                </c:lvl>
                <c:lvl>
                  <c:pt idx="0">
                    <c:v>Alžbětín</c:v>
                  </c:pt>
                </c:lvl>
                <c:lvl>
                  <c:pt idx="0">
                    <c:v>Vltavská cesta</c:v>
                  </c:pt>
                </c:lvl>
                <c:lvl>
                  <c:pt idx="0">
                    <c:v>Plešné jezero</c:v>
                  </c:pt>
                </c:lvl>
                <c:lvl>
                  <c:pt idx="0">
                    <c:v>Stožecko</c:v>
                  </c:pt>
                </c:lvl>
                <c:lvl>
                  <c:pt idx="0">
                    <c:v>Vltava</c:v>
                  </c:pt>
                </c:lvl>
                <c:lvl>
                  <c:pt idx="0">
                    <c:v>Jezerní  slať</c:v>
                  </c:pt>
                </c:lvl>
                <c:lvl>
                  <c:pt idx="0">
                    <c:v>Chalupská slať</c:v>
                  </c:pt>
                </c:lvl>
                <c:lvl>
                  <c:pt idx="0">
                    <c:v>Prameny Bučina</c:v>
                  </c:pt>
                </c:lvl>
                <c:lvl>
                  <c:pt idx="0">
                    <c:v>Povydří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Modrava</c:v>
                  </c:pt>
                </c:lvl>
                <c:lvl>
                  <c:pt idx="0">
                    <c:v>Kanál</c:v>
                  </c:pt>
                </c:lvl>
                <c:lvl>
                  <c:pt idx="0">
                    <c:v>Tříjezerní slať</c:v>
                  </c:pt>
                </c:lvl>
                <c:lvl>
                  <c:pt idx="0">
                    <c:v>Poledník</c:v>
                  </c:pt>
                </c:lvl>
                <c:lvl>
                  <c:pt idx="0">
                    <c:v>Prášilské jezero</c:v>
                  </c:pt>
                </c:lvl>
                <c:lvl>
                  <c:pt idx="0">
                    <c:v>Dálnice</c:v>
                  </c:pt>
                </c:lvl>
                <c:lvl>
                  <c:pt idx="0">
                    <c:v>Gerlova Huť</c:v>
                  </c:pt>
                </c:lvl>
                <c:lvl>
                  <c:pt idx="0">
                    <c:v>Laka jezero</c:v>
                  </c:pt>
                </c:lvl>
              </c:multiLvlStrCache>
            </c:multiLvlStrRef>
          </c:cat>
          <c:val>
            <c:numRef>
              <c:f>graf!$B$8:$AB$8</c:f>
              <c:numCache>
                <c:formatCode>General</c:formatCode>
                <c:ptCount val="27"/>
                <c:pt idx="0">
                  <c:v>20407</c:v>
                </c:pt>
                <c:pt idx="1">
                  <c:v>22576</c:v>
                </c:pt>
                <c:pt idx="2">
                  <c:v>16627</c:v>
                </c:pt>
                <c:pt idx="3">
                  <c:v>36440</c:v>
                </c:pt>
                <c:pt idx="4">
                  <c:v>30920</c:v>
                </c:pt>
                <c:pt idx="5">
                  <c:v>43465</c:v>
                </c:pt>
                <c:pt idx="6">
                  <c:v>46880</c:v>
                </c:pt>
                <c:pt idx="7">
                  <c:v>71570</c:v>
                </c:pt>
                <c:pt idx="8">
                  <c:v>33800</c:v>
                </c:pt>
                <c:pt idx="9">
                  <c:v>64090</c:v>
                </c:pt>
                <c:pt idx="10">
                  <c:v>64320</c:v>
                </c:pt>
                <c:pt idx="11">
                  <c:v>60860</c:v>
                </c:pt>
                <c:pt idx="12">
                  <c:v>109650</c:v>
                </c:pt>
                <c:pt idx="13">
                  <c:v>6183</c:v>
                </c:pt>
                <c:pt idx="14">
                  <c:v>54160</c:v>
                </c:pt>
                <c:pt idx="15">
                  <c:v>24946</c:v>
                </c:pt>
                <c:pt idx="16">
                  <c:v>65025</c:v>
                </c:pt>
                <c:pt idx="17">
                  <c:v>16410</c:v>
                </c:pt>
                <c:pt idx="18">
                  <c:v>11131</c:v>
                </c:pt>
                <c:pt idx="19">
                  <c:v>4969</c:v>
                </c:pt>
                <c:pt idx="20">
                  <c:v>56552</c:v>
                </c:pt>
                <c:pt idx="21">
                  <c:v>18204</c:v>
                </c:pt>
                <c:pt idx="22">
                  <c:v>205</c:v>
                </c:pt>
                <c:pt idx="23">
                  <c:v>13128</c:v>
                </c:pt>
                <c:pt idx="24">
                  <c:v>6351</c:v>
                </c:pt>
                <c:pt idx="25">
                  <c:v>17100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!$B$6:$AB$6</c:f>
              <c:multiLvlStrCache>
                <c:ptCount val="1"/>
                <c:lvl>
                  <c:pt idx="0">
                    <c:v>Modry Sloup</c:v>
                  </c:pt>
                </c:lvl>
                <c:lvl>
                  <c:pt idx="0">
                    <c:v>Kašperské hory</c:v>
                  </c:pt>
                </c:lvl>
                <c:lvl>
                  <c:pt idx="0">
                    <c:v>Stožec</c:v>
                  </c:pt>
                </c:lvl>
                <c:lvl>
                  <c:pt idx="0">
                    <c:v>Idina Pila</c:v>
                  </c:pt>
                </c:lvl>
                <c:lvl>
                  <c:pt idx="0">
                    <c:v>České Žleby</c:v>
                  </c:pt>
                </c:lvl>
                <c:lvl>
                  <c:pt idx="0">
                    <c:v>Svinná Lada</c:v>
                  </c:pt>
                </c:lvl>
                <c:lvl>
                  <c:pt idx="0">
                    <c:v>Kvilda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Rokyta</c:v>
                  </c:pt>
                </c:lvl>
                <c:lvl>
                  <c:pt idx="0">
                    <c:v>Alžbětín</c:v>
                  </c:pt>
                </c:lvl>
                <c:lvl>
                  <c:pt idx="0">
                    <c:v>Vltavská cesta</c:v>
                  </c:pt>
                </c:lvl>
                <c:lvl>
                  <c:pt idx="0">
                    <c:v>Plešné jezero</c:v>
                  </c:pt>
                </c:lvl>
                <c:lvl>
                  <c:pt idx="0">
                    <c:v>Stožecko</c:v>
                  </c:pt>
                </c:lvl>
                <c:lvl>
                  <c:pt idx="0">
                    <c:v>Vltava</c:v>
                  </c:pt>
                </c:lvl>
                <c:lvl>
                  <c:pt idx="0">
                    <c:v>Jezerní  slať</c:v>
                  </c:pt>
                </c:lvl>
                <c:lvl>
                  <c:pt idx="0">
                    <c:v>Chalupská slať</c:v>
                  </c:pt>
                </c:lvl>
                <c:lvl>
                  <c:pt idx="0">
                    <c:v>Prameny Bučina</c:v>
                  </c:pt>
                </c:lvl>
                <c:lvl>
                  <c:pt idx="0">
                    <c:v>Povydří</c:v>
                  </c:pt>
                </c:lvl>
                <c:lvl>
                  <c:pt idx="0">
                    <c:v>Březník</c:v>
                  </c:pt>
                </c:lvl>
                <c:lvl>
                  <c:pt idx="0">
                    <c:v>Modrava</c:v>
                  </c:pt>
                </c:lvl>
                <c:lvl>
                  <c:pt idx="0">
                    <c:v>Kanál</c:v>
                  </c:pt>
                </c:lvl>
                <c:lvl>
                  <c:pt idx="0">
                    <c:v>Tříjezerní slať</c:v>
                  </c:pt>
                </c:lvl>
                <c:lvl>
                  <c:pt idx="0">
                    <c:v>Poledník</c:v>
                  </c:pt>
                </c:lvl>
                <c:lvl>
                  <c:pt idx="0">
                    <c:v>Prášilské jezero</c:v>
                  </c:pt>
                </c:lvl>
                <c:lvl>
                  <c:pt idx="0">
                    <c:v>Dálnice</c:v>
                  </c:pt>
                </c:lvl>
                <c:lvl>
                  <c:pt idx="0">
                    <c:v>Gerlova Huť</c:v>
                  </c:pt>
                </c:lvl>
                <c:lvl>
                  <c:pt idx="0">
                    <c:v>Laka jezero</c:v>
                  </c:pt>
                </c:lvl>
              </c:multiLvlStrCache>
            </c:multiLvlStrRef>
          </c:cat>
          <c:val>
            <c:numRef>
              <c:f>graf!$B$9:$AB$9</c:f>
              <c:numCache>
                <c:formatCode>General</c:formatCode>
                <c:ptCount val="27"/>
                <c:pt idx="0">
                  <c:v>26745</c:v>
                </c:pt>
                <c:pt idx="1">
                  <c:v>24340</c:v>
                </c:pt>
                <c:pt idx="2">
                  <c:v>17150</c:v>
                </c:pt>
                <c:pt idx="3">
                  <c:v>50240</c:v>
                </c:pt>
                <c:pt idx="4">
                  <c:v>42833</c:v>
                </c:pt>
                <c:pt idx="5">
                  <c:v>51075</c:v>
                </c:pt>
                <c:pt idx="6">
                  <c:v>57405</c:v>
                </c:pt>
                <c:pt idx="7">
                  <c:v>129203</c:v>
                </c:pt>
                <c:pt idx="8">
                  <c:v>48360</c:v>
                </c:pt>
                <c:pt idx="9">
                  <c:v>97420</c:v>
                </c:pt>
                <c:pt idx="10">
                  <c:v>102730</c:v>
                </c:pt>
                <c:pt idx="11">
                  <c:v>48400</c:v>
                </c:pt>
                <c:pt idx="12">
                  <c:v>104490</c:v>
                </c:pt>
                <c:pt idx="13">
                  <c:v>4408</c:v>
                </c:pt>
                <c:pt idx="14">
                  <c:v>63700</c:v>
                </c:pt>
                <c:pt idx="15">
                  <c:v>28299</c:v>
                </c:pt>
                <c:pt idx="16">
                  <c:v>75430</c:v>
                </c:pt>
                <c:pt idx="17">
                  <c:v>22670</c:v>
                </c:pt>
                <c:pt idx="18">
                  <c:v>13008</c:v>
                </c:pt>
                <c:pt idx="19">
                  <c:v>7424</c:v>
                </c:pt>
                <c:pt idx="20">
                  <c:v>73856</c:v>
                </c:pt>
                <c:pt idx="21">
                  <c:v>17257</c:v>
                </c:pt>
                <c:pt idx="23">
                  <c:v>17057</c:v>
                </c:pt>
                <c:pt idx="24">
                  <c:v>11240</c:v>
                </c:pt>
                <c:pt idx="25">
                  <c:v>16440</c:v>
                </c:pt>
                <c:pt idx="26">
                  <c:v>4579</c:v>
                </c:pt>
              </c:numCache>
            </c:numRef>
          </c:val>
        </c:ser>
        <c:gapWidth val="150"/>
        <c:overlap val="0"/>
        <c:axId val="90107470"/>
        <c:axId val="64853109"/>
      </c:barChart>
      <c:catAx>
        <c:axId val="9010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53109"/>
        <c:crossesAt val="0"/>
        <c:auto val="1"/>
        <c:lblAlgn val="ctr"/>
        <c:lblOffset val="100"/>
        <c:noMultiLvlLbl val="0"/>
      </c:catAx>
      <c:valAx>
        <c:axId val="6485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0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008823066015"/>
          <c:y val="0.390060722275487"/>
          <c:w val="0.0355758626122578"/>
          <c:h val="0.0817353787152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Březní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5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6</c:f>
              <c:numCache>
                <c:formatCode>General</c:formatCode>
                <c:ptCount val="1"/>
                <c:pt idx="0">
                  <c:v>95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7</c:f>
              <c:numCache>
                <c:formatCode>General</c:formatCode>
                <c:ptCount val="1"/>
                <c:pt idx="0">
                  <c:v>48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29</c:f>
              <c:numCache>
                <c:formatCode>General</c:formatCode>
                <c:ptCount val="1"/>
                <c:pt idx="0">
                  <c:v>46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0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1</c:f>
              <c:numCache>
                <c:formatCode>General</c:formatCode>
                <c:ptCount val="1"/>
                <c:pt idx="0">
                  <c:v>45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2</c:f>
              <c:numCache>
                <c:formatCode>General</c:formatCode>
                <c:ptCount val="1"/>
                <c:pt idx="0">
                  <c:v>109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3</c:f>
              <c:numCache>
                <c:formatCode>General</c:formatCode>
                <c:ptCount val="1"/>
                <c:pt idx="0">
                  <c:v>62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4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5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J$36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0"/>
        <c:axId val="72129050"/>
        <c:axId val="15121110"/>
      </c:barChart>
      <c:catAx>
        <c:axId val="721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21110"/>
        <c:auto val="1"/>
        <c:lblAlgn val="ctr"/>
        <c:lblOffset val="100"/>
        <c:noMultiLvlLbl val="0"/>
      </c:catAx>
      <c:valAx>
        <c:axId val="151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2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vydří</a:t>
            </a:r>
          </a:p>
        </c:rich>
      </c:tx>
      <c:layout>
        <c:manualLayout>
          <c:xMode val="edge"/>
          <c:yMode val="edge"/>
          <c:x val="0.430926123562196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5</c:f>
              <c:numCache>
                <c:formatCode>General</c:formatCode>
                <c:ptCount val="1"/>
                <c:pt idx="0">
                  <c:v>4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6</c:f>
              <c:numCache>
                <c:formatCode>General</c:formatCode>
                <c:ptCount val="1"/>
                <c:pt idx="0">
                  <c:v>19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7</c:f>
              <c:numCache>
                <c:formatCode>General</c:formatCode>
                <c:ptCount val="1"/>
                <c:pt idx="0">
                  <c:v>122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8</c:f>
              <c:numCache>
                <c:formatCode>General</c:formatCode>
                <c:ptCount val="1"/>
                <c:pt idx="0">
                  <c:v>68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29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0</c:f>
              <c:numCache>
                <c:formatCode>General</c:formatCode>
                <c:ptCount val="1"/>
                <c:pt idx="0">
                  <c:v>53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1</c:f>
              <c:numCache>
                <c:formatCode>General</c:formatCode>
                <c:ptCount val="1"/>
                <c:pt idx="0">
                  <c:v>100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2</c:f>
              <c:numCache>
                <c:formatCode>General</c:formatCode>
                <c:ptCount val="1"/>
                <c:pt idx="0">
                  <c:v>325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3</c:f>
              <c:numCache>
                <c:formatCode>General</c:formatCode>
                <c:ptCount val="1"/>
                <c:pt idx="0">
                  <c:v>165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4</c:f>
              <c:numCache>
                <c:formatCode>General</c:formatCode>
                <c:ptCount val="1"/>
                <c:pt idx="0">
                  <c:v>28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5</c:f>
              <c:numCache>
                <c:formatCode>General</c:formatCode>
                <c:ptCount val="1"/>
                <c:pt idx="0">
                  <c:v>23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K$36</c:f>
              <c:numCache>
                <c:formatCode>General</c:formatCode>
                <c:ptCount val="1"/>
                <c:pt idx="0">
                  <c:v>2600</c:v>
                </c:pt>
              </c:numCache>
            </c:numRef>
          </c:val>
        </c:ser>
        <c:gapWidth val="150"/>
        <c:overlap val="0"/>
        <c:axId val="65022972"/>
        <c:axId val="20412912"/>
      </c:barChart>
      <c:catAx>
        <c:axId val="650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12912"/>
        <c:auto val="1"/>
        <c:lblAlgn val="ctr"/>
        <c:lblOffset val="100"/>
        <c:noMultiLvlLbl val="0"/>
      </c:catAx>
      <c:valAx>
        <c:axId val="204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2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ameny, Bučina</a:t>
            </a:r>
          </a:p>
        </c:rich>
      </c:tx>
      <c:layout>
        <c:manualLayout>
          <c:xMode val="edge"/>
          <c:yMode val="edge"/>
          <c:x val="0.344361437210957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73496976165"/>
          <c:y val="0.214951714951715"/>
          <c:w val="0.893039250563263"/>
          <c:h val="0.7347652347652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5</c:f>
              <c:numCache>
                <c:formatCode>General</c:formatCode>
                <c:ptCount val="1"/>
                <c:pt idx="0">
                  <c:v>207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6</c:f>
              <c:numCache>
                <c:formatCode>General</c:formatCode>
                <c:ptCount val="1"/>
                <c:pt idx="0">
                  <c:v>154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7</c:f>
              <c:numCache>
                <c:formatCode>General</c:formatCode>
                <c:ptCount val="1"/>
                <c:pt idx="0">
                  <c:v>67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8</c:f>
              <c:numCache>
                <c:formatCode>General</c:formatCode>
                <c:ptCount val="1"/>
                <c:pt idx="0">
                  <c:v>143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29</c:f>
              <c:numCache>
                <c:formatCode>General</c:formatCode>
                <c:ptCount val="1"/>
                <c:pt idx="0">
                  <c:v>65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0</c:f>
              <c:numCache>
                <c:formatCode>General</c:formatCode>
                <c:ptCount val="1"/>
                <c:pt idx="0">
                  <c:v>29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1</c:f>
              <c:numCache>
                <c:formatCode>General</c:formatCode>
                <c:ptCount val="1"/>
                <c:pt idx="0">
                  <c:v>77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2</c:f>
              <c:numCache>
                <c:formatCode>General</c:formatCode>
                <c:ptCount val="1"/>
                <c:pt idx="0">
                  <c:v>190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3</c:f>
              <c:numCache>
                <c:formatCode>General</c:formatCode>
                <c:ptCount val="1"/>
                <c:pt idx="0">
                  <c:v>171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4</c:f>
              <c:numCache>
                <c:formatCode>General</c:formatCode>
                <c:ptCount val="1"/>
                <c:pt idx="0">
                  <c:v>26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5</c:f>
              <c:numCache>
                <c:formatCode>General</c:formatCode>
                <c:ptCount val="1"/>
                <c:pt idx="0">
                  <c:v>14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L$36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gapWidth val="150"/>
        <c:overlap val="0"/>
        <c:axId val="44314486"/>
        <c:axId val="92647577"/>
      </c:barChart>
      <c:catAx>
        <c:axId val="443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47577"/>
        <c:auto val="1"/>
        <c:lblAlgn val="ctr"/>
        <c:lblOffset val="100"/>
        <c:noMultiLvlLbl val="0"/>
      </c:catAx>
      <c:valAx>
        <c:axId val="926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1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Chalupská slať</a:t>
            </a:r>
          </a:p>
        </c:rich>
      </c:tx>
      <c:layout>
        <c:manualLayout>
          <c:xMode val="edge"/>
          <c:yMode val="edge"/>
          <c:x val="0.357168267520455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5</c:f>
              <c:numCache>
                <c:formatCode>General</c:formatCode>
                <c:ptCount val="1"/>
                <c:pt idx="0">
                  <c:v>16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6</c:f>
              <c:numCache>
                <c:formatCode>General</c:formatCode>
                <c:ptCount val="1"/>
                <c:pt idx="0">
                  <c:v>14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7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8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29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0</c:f>
              <c:numCache>
                <c:formatCode>General</c:formatCode>
                <c:ptCount val="1"/>
                <c:pt idx="0">
                  <c:v>28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1</c:f>
              <c:numCache>
                <c:formatCode>General</c:formatCode>
                <c:ptCount val="1"/>
                <c:pt idx="0">
                  <c:v>921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2</c:f>
              <c:numCache>
                <c:formatCode>General</c:formatCode>
                <c:ptCount val="1"/>
                <c:pt idx="0">
                  <c:v>1519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3</c:f>
              <c:numCache>
                <c:formatCode>General</c:formatCode>
                <c:ptCount val="1"/>
                <c:pt idx="0">
                  <c:v>755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4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5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M$36</c:f>
              <c:numCache>
                <c:formatCode>General</c:formatCode>
                <c:ptCount val="1"/>
                <c:pt idx="0">
                  <c:v>1950</c:v>
                </c:pt>
              </c:numCache>
            </c:numRef>
          </c:val>
        </c:ser>
        <c:gapWidth val="150"/>
        <c:overlap val="0"/>
        <c:axId val="53047197"/>
        <c:axId val="41431610"/>
      </c:barChart>
      <c:catAx>
        <c:axId val="5304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31610"/>
        <c:auto val="1"/>
        <c:lblAlgn val="ctr"/>
        <c:lblOffset val="100"/>
        <c:noMultiLvlLbl val="0"/>
      </c:catAx>
      <c:valAx>
        <c:axId val="414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4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Jezerní slať</a:t>
            </a:r>
          </a:p>
        </c:rich>
      </c:tx>
      <c:layout>
        <c:manualLayout>
          <c:xMode val="edge"/>
          <c:yMode val="edge"/>
          <c:x val="0.386102217478952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5</c:f>
              <c:numCache>
                <c:formatCode>General</c:formatCode>
                <c:ptCount val="1"/>
                <c:pt idx="0">
                  <c:v>134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6</c:f>
              <c:numCache>
                <c:formatCode>General</c:formatCode>
                <c:ptCount val="1"/>
                <c:pt idx="0">
                  <c:v>155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7</c:f>
              <c:numCache>
                <c:formatCode>General</c:formatCode>
                <c:ptCount val="1"/>
                <c:pt idx="0">
                  <c:v>94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8</c:f>
              <c:numCache>
                <c:formatCode>General</c:formatCode>
                <c:ptCount val="1"/>
                <c:pt idx="0">
                  <c:v>22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29</c:f>
              <c:numCache>
                <c:formatCode>General</c:formatCode>
                <c:ptCount val="1"/>
                <c:pt idx="0">
                  <c:v>859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0</c:f>
              <c:numCache>
                <c:formatCode>General</c:formatCode>
                <c:ptCount val="1"/>
                <c:pt idx="0">
                  <c:v>72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1</c:f>
              <c:numCache>
                <c:formatCode>General</c:formatCode>
                <c:ptCount val="1"/>
                <c:pt idx="0">
                  <c:v>170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2</c:f>
              <c:numCache>
                <c:formatCode>General</c:formatCode>
                <c:ptCount val="1"/>
                <c:pt idx="0">
                  <c:v>176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3</c:f>
              <c:numCache>
                <c:formatCode>General</c:formatCode>
                <c:ptCount val="1"/>
                <c:pt idx="0">
                  <c:v>100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4</c:f>
              <c:numCache>
                <c:formatCode>General</c:formatCode>
                <c:ptCount val="1"/>
                <c:pt idx="0">
                  <c:v>19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5</c:f>
              <c:numCache>
                <c:formatCode>General</c:formatCode>
                <c:ptCount val="1"/>
                <c:pt idx="0">
                  <c:v>13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N$36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gapWidth val="150"/>
        <c:overlap val="0"/>
        <c:axId val="93858164"/>
        <c:axId val="29395346"/>
      </c:barChart>
      <c:catAx>
        <c:axId val="938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95346"/>
        <c:auto val="1"/>
        <c:lblAlgn val="ctr"/>
        <c:lblOffset val="100"/>
        <c:noMultiLvlLbl val="0"/>
      </c:catAx>
      <c:valAx>
        <c:axId val="2939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5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Vltava</a:t>
            </a:r>
          </a:p>
        </c:rich>
      </c:tx>
      <c:layout>
        <c:manualLayout>
          <c:xMode val="edge"/>
          <c:yMode val="edge"/>
          <c:x val="0.44385153563382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29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0</c:f>
              <c:numCache>
                <c:formatCode>General</c:formatCode>
                <c:ptCount val="1"/>
                <c:pt idx="0">
                  <c:v>96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1</c:f>
              <c:numCache>
                <c:formatCode>General</c:formatCode>
                <c:ptCount val="1"/>
                <c:pt idx="0">
                  <c:v>119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2</c:f>
              <c:numCache>
                <c:formatCode>General</c:formatCode>
                <c:ptCount val="1"/>
                <c:pt idx="0">
                  <c:v>145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3</c:f>
              <c:numCache>
                <c:formatCode>General</c:formatCode>
                <c:ptCount val="1"/>
                <c:pt idx="0">
                  <c:v>28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O$3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733377"/>
        <c:axId val="48158563"/>
      </c:barChart>
      <c:catAx>
        <c:axId val="887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8563"/>
        <c:auto val="1"/>
        <c:lblAlgn val="ctr"/>
        <c:lblOffset val="100"/>
        <c:noMultiLvlLbl val="0"/>
      </c:catAx>
      <c:valAx>
        <c:axId val="481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Stožec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5</c:f>
              <c:numCache>
                <c:formatCode>General</c:formatCode>
                <c:ptCount val="1"/>
                <c:pt idx="0">
                  <c:v>2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6</c:f>
              <c:numCache>
                <c:formatCode>General</c:formatCode>
                <c:ptCount val="1"/>
                <c:pt idx="0">
                  <c:v>30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7</c:f>
              <c:numCache>
                <c:formatCode>General</c:formatCode>
                <c:ptCount val="1"/>
                <c:pt idx="0">
                  <c:v>37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8</c:f>
              <c:numCache>
                <c:formatCode>General</c:formatCode>
                <c:ptCount val="1"/>
                <c:pt idx="0">
                  <c:v>27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29</c:f>
              <c:numCache>
                <c:formatCode>General</c:formatCode>
                <c:ptCount val="1"/>
                <c:pt idx="0">
                  <c:v>82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0</c:f>
              <c:numCache>
                <c:formatCode>General</c:formatCode>
                <c:ptCount val="1"/>
                <c:pt idx="0">
                  <c:v>51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1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2</c:f>
              <c:numCache>
                <c:formatCode>General</c:formatCode>
                <c:ptCount val="1"/>
                <c:pt idx="0">
                  <c:v>178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3</c:f>
              <c:numCache>
                <c:formatCode>General</c:formatCode>
                <c:ptCount val="1"/>
                <c:pt idx="0">
                  <c:v>47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4</c:f>
              <c:numCache>
                <c:formatCode>General</c:formatCode>
                <c:ptCount val="1"/>
                <c:pt idx="0">
                  <c:v>20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5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P$36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150"/>
        <c:overlap val="0"/>
        <c:axId val="44720835"/>
        <c:axId val="37660985"/>
      </c:barChart>
      <c:catAx>
        <c:axId val="447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60985"/>
        <c:auto val="1"/>
        <c:lblAlgn val="ctr"/>
        <c:lblOffset val="100"/>
        <c:noMultiLvlLbl val="0"/>
      </c:catAx>
      <c:valAx>
        <c:axId val="3766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lešné jezero</a:t>
            </a:r>
          </a:p>
        </c:rich>
      </c:tx>
      <c:layout>
        <c:manualLayout>
          <c:xMode val="edge"/>
          <c:yMode val="edge"/>
          <c:x val="0.36369026443733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5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6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7</c:f>
              <c:numCache>
                <c:formatCode>General</c:formatCode>
                <c:ptCount val="1"/>
                <c:pt idx="0">
                  <c:v>25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8</c:f>
              <c:numCache>
                <c:formatCode>General</c:formatCode>
                <c:ptCount val="1"/>
                <c:pt idx="0">
                  <c:v>32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29</c:f>
              <c:numCache>
                <c:formatCode>General</c:formatCode>
                <c:ptCount val="1"/>
                <c:pt idx="0">
                  <c:v>235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0</c:f>
              <c:numCache>
                <c:formatCode>General</c:formatCode>
                <c:ptCount val="1"/>
                <c:pt idx="0">
                  <c:v>20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1</c:f>
              <c:numCache>
                <c:formatCode>General</c:formatCode>
                <c:ptCount val="1"/>
                <c:pt idx="0">
                  <c:v>697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2</c:f>
              <c:numCache>
                <c:formatCode>General</c:formatCode>
                <c:ptCount val="1"/>
                <c:pt idx="0">
                  <c:v>831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3</c:f>
              <c:numCache>
                <c:formatCode>General</c:formatCode>
                <c:ptCount val="1"/>
                <c:pt idx="0">
                  <c:v>409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4</c:f>
              <c:numCache>
                <c:formatCode>General</c:formatCode>
                <c:ptCount val="1"/>
                <c:pt idx="0">
                  <c:v>136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5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Q$36</c:f>
              <c:numCache>
                <c:formatCode>General</c:formatCode>
                <c:ptCount val="1"/>
                <c:pt idx="0">
                  <c:v>800</c:v>
                </c:pt>
              </c:numCache>
            </c:numRef>
          </c:val>
        </c:ser>
        <c:gapWidth val="150"/>
        <c:overlap val="0"/>
        <c:axId val="4581216"/>
        <c:axId val="30294512"/>
      </c:barChart>
      <c:catAx>
        <c:axId val="45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94512"/>
        <c:auto val="1"/>
        <c:lblAlgn val="ctr"/>
        <c:lblOffset val="100"/>
        <c:noMultiLvlLbl val="0"/>
      </c:catAx>
      <c:valAx>
        <c:axId val="3029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Vltavská cesta</a:t>
            </a:r>
          </a:p>
        </c:rich>
      </c:tx>
      <c:layout>
        <c:manualLayout>
          <c:xMode val="edge"/>
          <c:yMode val="edge"/>
          <c:x val="0.357168267520455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5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7</c:f>
              <c:numCache>
                <c:formatCode>General</c:formatCode>
                <c:ptCount val="1"/>
                <c:pt idx="0">
                  <c:v>3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8</c:f>
              <c:numCache>
                <c:formatCode>General</c:formatCode>
                <c:ptCount val="1"/>
                <c:pt idx="0">
                  <c:v>2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29</c:f>
              <c:numCache>
                <c:formatCode>General</c:formatCode>
                <c:ptCount val="1"/>
                <c:pt idx="0">
                  <c:v>124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0</c:f>
              <c:numCache>
                <c:formatCode>General</c:formatCode>
                <c:ptCount val="1"/>
                <c:pt idx="0">
                  <c:v>111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1</c:f>
              <c:numCache>
                <c:formatCode>General</c:formatCode>
                <c:ptCount val="1"/>
                <c:pt idx="0">
                  <c:v>130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2</c:f>
              <c:numCache>
                <c:formatCode>General</c:formatCode>
                <c:ptCount val="1"/>
                <c:pt idx="0">
                  <c:v>201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3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4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5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R$3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gapWidth val="150"/>
        <c:overlap val="0"/>
        <c:axId val="6099635"/>
        <c:axId val="8567515"/>
      </c:barChart>
      <c:catAx>
        <c:axId val="609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67515"/>
        <c:auto val="1"/>
        <c:lblAlgn val="ctr"/>
        <c:lblOffset val="100"/>
        <c:noMultiLvlLbl val="0"/>
      </c:catAx>
      <c:valAx>
        <c:axId val="85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odrý sloup</a:t>
            </a:r>
          </a:p>
        </c:rich>
      </c:tx>
      <c:layout>
        <c:manualLayout>
          <c:xMode val="edge"/>
          <c:yMode val="edge"/>
          <c:x val="0.379698802324203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2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1</c:f>
              <c:numCache>
                <c:formatCode>General</c:formatCode>
                <c:ptCount val="1"/>
                <c:pt idx="0">
                  <c:v>3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2</c:f>
              <c:numCache>
                <c:formatCode>General</c:formatCode>
                <c:ptCount val="1"/>
                <c:pt idx="0">
                  <c:v>221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3</c:f>
              <c:numCache>
                <c:formatCode>General</c:formatCode>
                <c:ptCount val="1"/>
                <c:pt idx="0">
                  <c:v>16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4</c:f>
              <c:numCache>
                <c:formatCode>General</c:formatCode>
                <c:ptCount val="1"/>
                <c:pt idx="0">
                  <c:v>224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5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AB$3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650242"/>
        <c:axId val="78134098"/>
      </c:barChart>
      <c:catAx>
        <c:axId val="76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34098"/>
        <c:auto val="1"/>
        <c:lblAlgn val="ctr"/>
        <c:lblOffset val="100"/>
        <c:noMultiLvlLbl val="0"/>
      </c:catAx>
      <c:valAx>
        <c:axId val="7813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Laka jezero</a:t>
            </a:r>
          </a:p>
        </c:rich>
      </c:tx>
      <c:layout>
        <c:manualLayout>
          <c:xMode val="edge"/>
          <c:yMode val="edge"/>
          <c:x val="0.386102217478952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5</c:f>
              <c:numCache>
                <c:formatCode>General</c:formatCode>
                <c:ptCount val="1"/>
                <c:pt idx="0">
                  <c:v>22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6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7</c:f>
              <c:numCache>
                <c:formatCode>General</c:formatCode>
                <c:ptCount val="1"/>
                <c:pt idx="0">
                  <c:v>98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8</c:f>
              <c:numCache>
                <c:formatCode>General</c:formatCode>
                <c:ptCount val="1"/>
                <c:pt idx="0">
                  <c:v>25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29</c:f>
              <c:numCache>
                <c:formatCode>General</c:formatCode>
                <c:ptCount val="1"/>
                <c:pt idx="0">
                  <c:v>28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0</c:f>
              <c:numCache>
                <c:formatCode>General</c:formatCode>
                <c:ptCount val="1"/>
                <c:pt idx="0">
                  <c:v>304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1</c:f>
              <c:numCache>
                <c:formatCode>General</c:formatCode>
                <c:ptCount val="1"/>
                <c:pt idx="0">
                  <c:v>452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2</c:f>
              <c:numCache>
                <c:formatCode>General</c:formatCode>
                <c:ptCount val="1"/>
                <c:pt idx="0">
                  <c:v>431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3</c:f>
              <c:numCache>
                <c:formatCode>General</c:formatCode>
                <c:ptCount val="1"/>
                <c:pt idx="0">
                  <c:v>271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4</c:f>
              <c:numCache>
                <c:formatCode>General</c:formatCode>
                <c:ptCount val="1"/>
                <c:pt idx="0">
                  <c:v>153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5</c:f>
              <c:numCache>
                <c:formatCode>General</c:formatCode>
                <c:ptCount val="1"/>
                <c:pt idx="0">
                  <c:v>156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B$36</c:f>
              <c:numCache>
                <c:formatCode>General</c:formatCode>
                <c:ptCount val="1"/>
                <c:pt idx="0">
                  <c:v>1250</c:v>
                </c:pt>
              </c:numCache>
            </c:numRef>
          </c:val>
        </c:ser>
        <c:gapWidth val="150"/>
        <c:overlap val="0"/>
        <c:axId val="36147471"/>
        <c:axId val="74371312"/>
      </c:barChart>
      <c:catAx>
        <c:axId val="3614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1312"/>
        <c:auto val="1"/>
        <c:lblAlgn val="ctr"/>
        <c:lblOffset val="100"/>
        <c:noMultiLvlLbl val="0"/>
      </c:catAx>
      <c:valAx>
        <c:axId val="743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4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Gerlova Huť</a:t>
            </a:r>
          </a:p>
        </c:rich>
      </c:tx>
      <c:layout>
        <c:manualLayout>
          <c:xMode val="edge"/>
          <c:yMode val="edge"/>
          <c:x val="0.395563990036769"/>
          <c:y val="0.041625041625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632427944491"/>
          <c:y val="0.211288711288711"/>
          <c:w val="0.905230696240067"/>
          <c:h val="0.746753246753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5</c:f>
              <c:numCache>
                <c:formatCode>General</c:formatCode>
                <c:ptCount val="1"/>
                <c:pt idx="0">
                  <c:v>6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6</c:f>
              <c:numCache>
                <c:formatCode>General</c:formatCode>
                <c:ptCount val="1"/>
                <c:pt idx="0">
                  <c:v>358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7</c:f>
              <c:numCache>
                <c:formatCode>General</c:formatCode>
                <c:ptCount val="1"/>
                <c:pt idx="0">
                  <c:v>251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8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29</c:f>
              <c:numCache>
                <c:formatCode>General</c:formatCode>
                <c:ptCount val="1"/>
                <c:pt idx="0">
                  <c:v>21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0</c:f>
              <c:numCache>
                <c:formatCode>General</c:formatCode>
                <c:ptCount val="1"/>
                <c:pt idx="0">
                  <c:v>22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1</c:f>
              <c:numCache>
                <c:formatCode>General</c:formatCode>
                <c:ptCount val="1"/>
                <c:pt idx="0">
                  <c:v>23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2</c:f>
              <c:numCache>
                <c:formatCode>General</c:formatCode>
                <c:ptCount val="1"/>
                <c:pt idx="0">
                  <c:v>198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3</c:f>
              <c:numCache>
                <c:formatCode>General</c:formatCode>
                <c:ptCount val="1"/>
                <c:pt idx="0">
                  <c:v>1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4</c:f>
              <c:numCache>
                <c:formatCode>General</c:formatCode>
                <c:ptCount val="1"/>
                <c:pt idx="0">
                  <c:v>56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5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C$36</c:f>
              <c:numCache>
                <c:formatCode>General</c:formatCode>
                <c:ptCount val="1"/>
                <c:pt idx="0">
                  <c:v>780</c:v>
                </c:pt>
              </c:numCache>
            </c:numRef>
          </c:val>
        </c:ser>
        <c:gapWidth val="150"/>
        <c:overlap val="0"/>
        <c:axId val="8605804"/>
        <c:axId val="85860832"/>
      </c:barChart>
      <c:catAx>
        <c:axId val="860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0832"/>
        <c:auto val="1"/>
        <c:lblAlgn val="ctr"/>
        <c:lblOffset val="100"/>
        <c:noMultiLvlLbl val="0"/>
      </c:catAx>
      <c:valAx>
        <c:axId val="858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Dálnice</a:t>
            </a:r>
          </a:p>
        </c:rich>
      </c:tx>
      <c:layout>
        <c:manualLayout>
          <c:xMode val="edge"/>
          <c:yMode val="edge"/>
          <c:x val="0.434246412901696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921757949059"/>
          <c:w val="0.906201826159137"/>
          <c:h val="0.748293657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5</c:f>
              <c:numCache>
                <c:formatCode>General</c:formatCode>
                <c:ptCount val="1"/>
                <c:pt idx="0">
                  <c:v>49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6</c:f>
              <c:numCache>
                <c:formatCode>General</c:formatCode>
                <c:ptCount val="1"/>
                <c:pt idx="0">
                  <c:v>262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7</c:f>
              <c:numCache>
                <c:formatCode>General</c:formatCode>
                <c:ptCount val="1"/>
                <c:pt idx="0">
                  <c:v>187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8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29</c:f>
              <c:numCache>
                <c:formatCode>General</c:formatCode>
                <c:ptCount val="1"/>
                <c:pt idx="0">
                  <c:v>97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0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1</c:f>
              <c:numCache>
                <c:formatCode>General</c:formatCode>
                <c:ptCount val="1"/>
                <c:pt idx="0">
                  <c:v>168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2</c:f>
              <c:numCache>
                <c:formatCode>General</c:formatCode>
                <c:ptCount val="1"/>
                <c:pt idx="0">
                  <c:v>154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3</c:f>
              <c:numCache>
                <c:formatCode>General</c:formatCode>
                <c:ptCount val="1"/>
                <c:pt idx="0">
                  <c:v>105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5</c:f>
              <c:numCache>
                <c:formatCode>General</c:formatCode>
                <c:ptCount val="1"/>
                <c:pt idx="0">
                  <c:v>23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D$36</c:f>
              <c:numCache>
                <c:formatCode>General</c:formatCode>
                <c:ptCount val="1"/>
                <c:pt idx="0">
                  <c:v>630</c:v>
                </c:pt>
              </c:numCache>
            </c:numRef>
          </c:val>
        </c:ser>
        <c:gapWidth val="150"/>
        <c:overlap val="0"/>
        <c:axId val="8359479"/>
        <c:axId val="56224563"/>
      </c:barChart>
      <c:catAx>
        <c:axId val="835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24563"/>
        <c:auto val="1"/>
        <c:lblAlgn val="ctr"/>
        <c:lblOffset val="100"/>
        <c:noMultiLvlLbl val="0"/>
      </c:catAx>
      <c:valAx>
        <c:axId val="562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rášilské jezero</a:t>
            </a:r>
          </a:p>
        </c:rich>
      </c:tx>
      <c:layout>
        <c:manualLayout>
          <c:xMode val="edge"/>
          <c:yMode val="edge"/>
          <c:x val="0.341159729633582"/>
          <c:y val="0.0709290709290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5</c:f>
              <c:numCache>
                <c:formatCode>General</c:formatCode>
                <c:ptCount val="1"/>
                <c:pt idx="0">
                  <c:v>29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6</c:f>
              <c:numCache>
                <c:formatCode>General</c:formatCode>
                <c:ptCount val="1"/>
                <c:pt idx="0">
                  <c:v>2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7</c:f>
              <c:numCache>
                <c:formatCode>General</c:formatCode>
                <c:ptCount val="1"/>
                <c:pt idx="0">
                  <c:v>113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8</c:f>
              <c:numCache>
                <c:formatCode>General</c:formatCode>
                <c:ptCount val="1"/>
                <c:pt idx="0">
                  <c:v>2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29</c:f>
              <c:numCache>
                <c:formatCode>General</c:formatCode>
                <c:ptCount val="1"/>
                <c:pt idx="0">
                  <c:v>37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0</c:f>
              <c:numCache>
                <c:formatCode>General</c:formatCode>
                <c:ptCount val="1"/>
                <c:pt idx="0">
                  <c:v>58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1</c:f>
              <c:numCache>
                <c:formatCode>General</c:formatCode>
                <c:ptCount val="1"/>
                <c:pt idx="0">
                  <c:v>1199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2</c:f>
              <c:numCache>
                <c:formatCode>General</c:formatCode>
                <c:ptCount val="1"/>
                <c:pt idx="0">
                  <c:v>11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3</c:f>
              <c:numCache>
                <c:formatCode>General</c:formatCode>
                <c:ptCount val="1"/>
                <c:pt idx="0">
                  <c:v>76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4</c:f>
              <c:numCache>
                <c:formatCode>General</c:formatCode>
                <c:ptCount val="1"/>
                <c:pt idx="0">
                  <c:v>73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5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E$3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gapWidth val="150"/>
        <c:overlap val="0"/>
        <c:axId val="35399826"/>
        <c:axId val="80321897"/>
      </c:barChart>
      <c:catAx>
        <c:axId val="353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1897"/>
        <c:auto val="1"/>
        <c:lblAlgn val="ctr"/>
        <c:lblOffset val="100"/>
        <c:noMultiLvlLbl val="0"/>
      </c:catAx>
      <c:valAx>
        <c:axId val="8032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9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Tříjezerní slať</a:t>
            </a:r>
          </a:p>
        </c:rich>
      </c:tx>
      <c:layout>
        <c:manualLayout>
          <c:xMode val="edge"/>
          <c:yMode val="edge"/>
          <c:x val="0.366654808490454"/>
          <c:y val="0.05843182953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83339262421"/>
          <c:y val="0.208257033460962"/>
          <c:w val="0.904304517965137"/>
          <c:h val="0.7497919094389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6</c:f>
              <c:numCache>
                <c:formatCode>General</c:formatCode>
                <c:ptCount val="1"/>
                <c:pt idx="0">
                  <c:v>345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7</c:f>
              <c:numCache>
                <c:formatCode>General</c:formatCode>
                <c:ptCount val="1"/>
                <c:pt idx="0">
                  <c:v>15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8</c:f>
              <c:numCache>
                <c:formatCode>General</c:formatCode>
                <c:ptCount val="1"/>
                <c:pt idx="0">
                  <c:v>32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29</c:f>
              <c:numCache>
                <c:formatCode>General</c:formatCode>
                <c:ptCount val="1"/>
                <c:pt idx="0">
                  <c:v>42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0</c:f>
              <c:numCache>
                <c:formatCode>General</c:formatCode>
                <c:ptCount val="1"/>
                <c:pt idx="0">
                  <c:v>56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1</c:f>
              <c:numCache>
                <c:formatCode>General</c:formatCode>
                <c:ptCount val="1"/>
                <c:pt idx="0">
                  <c:v>87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2</c:f>
              <c:numCache>
                <c:formatCode>General</c:formatCode>
                <c:ptCount val="1"/>
                <c:pt idx="0">
                  <c:v>10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3</c:f>
              <c:numCache>
                <c:formatCode>General</c:formatCode>
                <c:ptCount val="1"/>
                <c:pt idx="0">
                  <c:v>77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4</c:f>
              <c:numCache>
                <c:formatCode>General</c:formatCode>
                <c:ptCount val="1"/>
                <c:pt idx="0">
                  <c:v>6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5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G$36</c:f>
              <c:numCache>
                <c:formatCode>General</c:formatCode>
                <c:ptCount val="1"/>
                <c:pt idx="0">
                  <c:v>850</c:v>
                </c:pt>
              </c:numCache>
            </c:numRef>
          </c:val>
        </c:ser>
        <c:gapWidth val="150"/>
        <c:overlap val="0"/>
        <c:axId val="7110062"/>
        <c:axId val="79129785"/>
      </c:barChart>
      <c:catAx>
        <c:axId val="711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9785"/>
        <c:auto val="1"/>
        <c:lblAlgn val="ctr"/>
        <c:lblOffset val="100"/>
        <c:noMultiLvlLbl val="0"/>
      </c:catAx>
      <c:valAx>
        <c:axId val="791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lední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5</c:f>
              <c:numCache>
                <c:formatCode>General</c:formatCode>
                <c:ptCount val="1"/>
                <c:pt idx="0">
                  <c:v>22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6</c:f>
              <c:numCache>
                <c:formatCode>General</c:formatCode>
                <c:ptCount val="1"/>
                <c:pt idx="0">
                  <c:v>21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8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29</c:f>
              <c:numCache>
                <c:formatCode>General</c:formatCode>
                <c:ptCount val="1"/>
                <c:pt idx="0">
                  <c:v>30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0</c:f>
              <c:numCache>
                <c:formatCode>General</c:formatCode>
                <c:ptCount val="1"/>
                <c:pt idx="0">
                  <c:v>42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1</c:f>
              <c:numCache>
                <c:formatCode>General</c:formatCode>
                <c:ptCount val="1"/>
                <c:pt idx="0">
                  <c:v>112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2</c:f>
              <c:numCache>
                <c:formatCode>General</c:formatCode>
                <c:ptCount val="1"/>
                <c:pt idx="0">
                  <c:v>11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3</c:f>
              <c:numCache>
                <c:formatCode>General</c:formatCode>
                <c:ptCount val="1"/>
                <c:pt idx="0">
                  <c:v>695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4</c:f>
              <c:numCache>
                <c:formatCode>General</c:formatCode>
                <c:ptCount val="1"/>
                <c:pt idx="0">
                  <c:v>45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F$3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45813741"/>
        <c:axId val="79901578"/>
      </c:barChart>
      <c:catAx>
        <c:axId val="458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01578"/>
        <c:auto val="1"/>
        <c:lblAlgn val="ctr"/>
        <c:lblOffset val="100"/>
        <c:noMultiLvlLbl val="0"/>
      </c:catAx>
      <c:valAx>
        <c:axId val="799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1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Kanál</a:t>
            </a:r>
          </a:p>
        </c:rich>
      </c:tx>
      <c:layout>
        <c:manualLayout>
          <c:xMode val="edge"/>
          <c:yMode val="edge"/>
          <c:x val="0.453575240128068"/>
          <c:y val="0.0582750582750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5</c:f>
              <c:numCache>
                <c:formatCode>General</c:formatCode>
                <c:ptCount val="1"/>
                <c:pt idx="0">
                  <c:v>49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6</c:f>
              <c:numCache>
                <c:formatCode>General</c:formatCode>
                <c:ptCount val="1"/>
                <c:pt idx="0">
                  <c:v>486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7</c:f>
              <c:numCache>
                <c:formatCode>General</c:formatCode>
                <c:ptCount val="1"/>
                <c:pt idx="0">
                  <c:v>19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8</c:f>
              <c:numCache>
                <c:formatCode>General</c:formatCode>
                <c:ptCount val="1"/>
                <c:pt idx="0">
                  <c:v>328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29</c:f>
              <c:numCache>
                <c:formatCode>General</c:formatCode>
                <c:ptCount val="1"/>
                <c:pt idx="0">
                  <c:v>470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0</c:f>
              <c:numCache>
                <c:formatCode>General</c:formatCode>
                <c:ptCount val="1"/>
                <c:pt idx="0">
                  <c:v>560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1</c:f>
              <c:numCache>
                <c:formatCode>General</c:formatCode>
                <c:ptCount val="1"/>
                <c:pt idx="0">
                  <c:v>1005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2</c:f>
              <c:numCache>
                <c:formatCode>General</c:formatCode>
                <c:ptCount val="1"/>
                <c:pt idx="0">
                  <c:v>126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3</c:f>
              <c:numCache>
                <c:formatCode>General</c:formatCode>
                <c:ptCount val="1"/>
                <c:pt idx="0">
                  <c:v>77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4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5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H$36</c:f>
              <c:numCache>
                <c:formatCode>General</c:formatCode>
                <c:ptCount val="1"/>
                <c:pt idx="0">
                  <c:v>890</c:v>
                </c:pt>
              </c:numCache>
            </c:numRef>
          </c:val>
        </c:ser>
        <c:gapWidth val="150"/>
        <c:overlap val="0"/>
        <c:axId val="55529838"/>
        <c:axId val="91514362"/>
      </c:barChart>
      <c:catAx>
        <c:axId val="5552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14362"/>
        <c:auto val="1"/>
        <c:lblAlgn val="ctr"/>
        <c:lblOffset val="100"/>
        <c:noMultiLvlLbl val="0"/>
      </c:catAx>
      <c:valAx>
        <c:axId val="915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2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Modra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96798292423"/>
          <c:y val="0.20979020979021"/>
          <c:w val="0.906201826159137"/>
          <c:h val="0.7482517482517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5</c:f>
              <c:numCache>
                <c:formatCode>General</c:formatCode>
                <c:ptCount val="1"/>
                <c:pt idx="0">
                  <c:v>186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6</c:f>
              <c:numCache>
                <c:formatCode>General</c:formatCode>
                <c:ptCount val="1"/>
                <c:pt idx="0">
                  <c:v>138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7</c:f>
              <c:numCache>
                <c:formatCode>General</c:formatCode>
                <c:ptCount val="1"/>
                <c:pt idx="0">
                  <c:v>90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8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29</c:f>
              <c:numCache>
                <c:formatCode>General</c:formatCode>
                <c:ptCount val="1"/>
                <c:pt idx="0">
                  <c:v>885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0</c:f>
              <c:numCache>
                <c:formatCode>General</c:formatCode>
                <c:ptCount val="1"/>
                <c:pt idx="0">
                  <c:v>435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1</c:f>
              <c:numCache>
                <c:formatCode>General</c:formatCode>
                <c:ptCount val="1"/>
                <c:pt idx="0">
                  <c:v>820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2</c:f>
              <c:numCache>
                <c:formatCode>General</c:formatCode>
                <c:ptCount val="1"/>
                <c:pt idx="0">
                  <c:v>2930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3</c:f>
              <c:numCache>
                <c:formatCode>General</c:formatCode>
                <c:ptCount val="1"/>
                <c:pt idx="0">
                  <c:v>2240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5</c:f>
              <c:numCache>
                <c:formatCode>General</c:formatCode>
                <c:ptCount val="1"/>
                <c:pt idx="0">
                  <c:v>292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lky!$I$36</c:f>
              <c:numCache>
                <c:formatCode>General</c:formatCode>
                <c:ptCount val="1"/>
                <c:pt idx="0">
                  <c:v>3780</c:v>
                </c:pt>
              </c:numCache>
            </c:numRef>
          </c:val>
        </c:ser>
        <c:gapWidth val="150"/>
        <c:overlap val="0"/>
        <c:axId val="51331411"/>
        <c:axId val="93950305"/>
      </c:barChart>
      <c:catAx>
        <c:axId val="5133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950305"/>
        <c:auto val="1"/>
        <c:lblAlgn val="ctr"/>
        <c:lblOffset val="100"/>
        <c:noMultiLvlLbl val="0"/>
      </c:catAx>
      <c:valAx>
        <c:axId val="939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3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65360</xdr:colOff>
      <xdr:row>3</xdr:row>
      <xdr:rowOff>123480</xdr:rowOff>
    </xdr:to>
    <xdr:pic>
      <xdr:nvPicPr>
        <xdr:cNvPr id="0" name="Picture 10" descr="G:\Modravsko\obrázky\loga\logo NP zelená.jpg"/>
        <xdr:cNvPicPr/>
      </xdr:nvPicPr>
      <xdr:blipFill>
        <a:blip r:embed="rId1"/>
        <a:stretch/>
      </xdr:blipFill>
      <xdr:spPr>
        <a:xfrm>
          <a:off x="0" y="0"/>
          <a:ext cx="765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65360</xdr:colOff>
      <xdr:row>3</xdr:row>
      <xdr:rowOff>123480</xdr:rowOff>
    </xdr:to>
    <xdr:pic>
      <xdr:nvPicPr>
        <xdr:cNvPr id="1" name="Picture 1" descr="G:\Modravsko\obrázky\loga\logo NP zelená.jpg"/>
        <xdr:cNvPicPr/>
      </xdr:nvPicPr>
      <xdr:blipFill>
        <a:blip r:embed="rId1"/>
        <a:stretch/>
      </xdr:blipFill>
      <xdr:spPr>
        <a:xfrm>
          <a:off x="0" y="0"/>
          <a:ext cx="765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7360</xdr:rowOff>
    </xdr:from>
    <xdr:to>
      <xdr:col>0</xdr:col>
      <xdr:colOff>735120</xdr:colOff>
      <xdr:row>2</xdr:row>
      <xdr:rowOff>85320</xdr:rowOff>
    </xdr:to>
    <xdr:pic>
      <xdr:nvPicPr>
        <xdr:cNvPr id="2" name="Picture 5" descr="G:\Modravsko\obrázky\loga\logo NP zelená.jpg"/>
        <xdr:cNvPicPr/>
      </xdr:nvPicPr>
      <xdr:blipFill>
        <a:blip r:embed="rId1"/>
        <a:stretch/>
      </xdr:blipFill>
      <xdr:spPr>
        <a:xfrm>
          <a:off x="0" y="170280"/>
          <a:ext cx="7351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080</xdr:rowOff>
    </xdr:from>
    <xdr:to>
      <xdr:col>0</xdr:col>
      <xdr:colOff>735120</xdr:colOff>
      <xdr:row>2</xdr:row>
      <xdr:rowOff>123840</xdr:rowOff>
    </xdr:to>
    <xdr:pic>
      <xdr:nvPicPr>
        <xdr:cNvPr id="3" name="Picture 3" descr="G:\Modravsko\obrázky\loga\logo NP zelená.jpg"/>
        <xdr:cNvPicPr/>
      </xdr:nvPicPr>
      <xdr:blipFill>
        <a:blip r:embed="rId1"/>
        <a:stretch/>
      </xdr:blipFill>
      <xdr:spPr>
        <a:xfrm>
          <a:off x="0" y="171000"/>
          <a:ext cx="73512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27</xdr:col>
      <xdr:colOff>382320</xdr:colOff>
      <xdr:row>41</xdr:row>
      <xdr:rowOff>76320</xdr:rowOff>
    </xdr:to>
    <xdr:graphicFrame>
      <xdr:nvGraphicFramePr>
        <xdr:cNvPr id="4" name="graf 5"/>
        <xdr:cNvGraphicFramePr/>
      </xdr:nvGraphicFramePr>
      <xdr:xfrm>
        <a:off x="0" y="2428920"/>
        <a:ext cx="1142424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6</xdr:col>
      <xdr:colOff>271800</xdr:colOff>
      <xdr:row>13</xdr:row>
      <xdr:rowOff>56880</xdr:rowOff>
    </xdr:to>
    <xdr:graphicFrame>
      <xdr:nvGraphicFramePr>
        <xdr:cNvPr id="5" name="graf 2"/>
        <xdr:cNvGraphicFramePr/>
      </xdr:nvGraphicFramePr>
      <xdr:xfrm>
        <a:off x="10080" y="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0</xdr:row>
      <xdr:rowOff>0</xdr:rowOff>
    </xdr:from>
    <xdr:to>
      <xdr:col>13</xdr:col>
      <xdr:colOff>442440</xdr:colOff>
      <xdr:row>13</xdr:row>
      <xdr:rowOff>56880</xdr:rowOff>
    </xdr:to>
    <xdr:graphicFrame>
      <xdr:nvGraphicFramePr>
        <xdr:cNvPr id="6" name="graf 3"/>
        <xdr:cNvGraphicFramePr/>
      </xdr:nvGraphicFramePr>
      <xdr:xfrm>
        <a:off x="3417120" y="0"/>
        <a:ext cx="30348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9360</xdr:rowOff>
    </xdr:from>
    <xdr:to>
      <xdr:col>6</xdr:col>
      <xdr:colOff>261720</xdr:colOff>
      <xdr:row>28</xdr:row>
      <xdr:rowOff>66600</xdr:rowOff>
    </xdr:to>
    <xdr:graphicFrame>
      <xdr:nvGraphicFramePr>
        <xdr:cNvPr id="7" name="graf 4"/>
        <xdr:cNvGraphicFramePr/>
      </xdr:nvGraphicFramePr>
      <xdr:xfrm>
        <a:off x="0" y="243828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0880</xdr:colOff>
      <xdr:row>15</xdr:row>
      <xdr:rowOff>19080</xdr:rowOff>
    </xdr:from>
    <xdr:to>
      <xdr:col>14</xdr:col>
      <xdr:colOff>360</xdr:colOff>
      <xdr:row>28</xdr:row>
      <xdr:rowOff>75960</xdr:rowOff>
    </xdr:to>
    <xdr:graphicFrame>
      <xdr:nvGraphicFramePr>
        <xdr:cNvPr id="8" name="graf 5"/>
        <xdr:cNvGraphicFramePr/>
      </xdr:nvGraphicFramePr>
      <xdr:xfrm>
        <a:off x="3436920" y="244800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0800</xdr:colOff>
      <xdr:row>30</xdr:row>
      <xdr:rowOff>9360</xdr:rowOff>
    </xdr:from>
    <xdr:to>
      <xdr:col>13</xdr:col>
      <xdr:colOff>452880</xdr:colOff>
      <xdr:row>43</xdr:row>
      <xdr:rowOff>66600</xdr:rowOff>
    </xdr:to>
    <xdr:graphicFrame>
      <xdr:nvGraphicFramePr>
        <xdr:cNvPr id="9" name="graf 6"/>
        <xdr:cNvGraphicFramePr/>
      </xdr:nvGraphicFramePr>
      <xdr:xfrm>
        <a:off x="3426840" y="486720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6</xdr:col>
      <xdr:colOff>261720</xdr:colOff>
      <xdr:row>43</xdr:row>
      <xdr:rowOff>56880</xdr:rowOff>
    </xdr:to>
    <xdr:graphicFrame>
      <xdr:nvGraphicFramePr>
        <xdr:cNvPr id="10" name="graf 7"/>
        <xdr:cNvGraphicFramePr/>
      </xdr:nvGraphicFramePr>
      <xdr:xfrm>
        <a:off x="0" y="485784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6</xdr:col>
      <xdr:colOff>261720</xdr:colOff>
      <xdr:row>58</xdr:row>
      <xdr:rowOff>56880</xdr:rowOff>
    </xdr:to>
    <xdr:graphicFrame>
      <xdr:nvGraphicFramePr>
        <xdr:cNvPr id="11" name="graf 8"/>
        <xdr:cNvGraphicFramePr/>
      </xdr:nvGraphicFramePr>
      <xdr:xfrm>
        <a:off x="0" y="72867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90800</xdr:colOff>
      <xdr:row>45</xdr:row>
      <xdr:rowOff>0</xdr:rowOff>
    </xdr:from>
    <xdr:to>
      <xdr:col>13</xdr:col>
      <xdr:colOff>452880</xdr:colOff>
      <xdr:row>58</xdr:row>
      <xdr:rowOff>56880</xdr:rowOff>
    </xdr:to>
    <xdr:graphicFrame>
      <xdr:nvGraphicFramePr>
        <xdr:cNvPr id="12" name="graf 9"/>
        <xdr:cNvGraphicFramePr/>
      </xdr:nvGraphicFramePr>
      <xdr:xfrm>
        <a:off x="3426840" y="72867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62</xdr:row>
      <xdr:rowOff>9360</xdr:rowOff>
    </xdr:from>
    <xdr:to>
      <xdr:col>6</xdr:col>
      <xdr:colOff>261720</xdr:colOff>
      <xdr:row>75</xdr:row>
      <xdr:rowOff>66600</xdr:rowOff>
    </xdr:to>
    <xdr:graphicFrame>
      <xdr:nvGraphicFramePr>
        <xdr:cNvPr id="13" name="graf 10"/>
        <xdr:cNvGraphicFramePr/>
      </xdr:nvGraphicFramePr>
      <xdr:xfrm>
        <a:off x="0" y="1004868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0800</xdr:colOff>
      <xdr:row>62</xdr:row>
      <xdr:rowOff>0</xdr:rowOff>
    </xdr:from>
    <xdr:to>
      <xdr:col>13</xdr:col>
      <xdr:colOff>452880</xdr:colOff>
      <xdr:row>75</xdr:row>
      <xdr:rowOff>57240</xdr:rowOff>
    </xdr:to>
    <xdr:graphicFrame>
      <xdr:nvGraphicFramePr>
        <xdr:cNvPr id="14" name="graf 11"/>
        <xdr:cNvGraphicFramePr/>
      </xdr:nvGraphicFramePr>
      <xdr:xfrm>
        <a:off x="3426840" y="1003932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9080</xdr:rowOff>
    </xdr:from>
    <xdr:to>
      <xdr:col>6</xdr:col>
      <xdr:colOff>271800</xdr:colOff>
      <xdr:row>90</xdr:row>
      <xdr:rowOff>75960</xdr:rowOff>
    </xdr:to>
    <xdr:graphicFrame>
      <xdr:nvGraphicFramePr>
        <xdr:cNvPr id="15" name="graf 12"/>
        <xdr:cNvGraphicFramePr/>
      </xdr:nvGraphicFramePr>
      <xdr:xfrm>
        <a:off x="10080" y="1248732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93</xdr:row>
      <xdr:rowOff>9360</xdr:rowOff>
    </xdr:from>
    <xdr:to>
      <xdr:col>6</xdr:col>
      <xdr:colOff>261720</xdr:colOff>
      <xdr:row>106</xdr:row>
      <xdr:rowOff>66240</xdr:rowOff>
    </xdr:to>
    <xdr:graphicFrame>
      <xdr:nvGraphicFramePr>
        <xdr:cNvPr id="16" name="graf 13"/>
        <xdr:cNvGraphicFramePr/>
      </xdr:nvGraphicFramePr>
      <xdr:xfrm>
        <a:off x="0" y="1506852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200880</xdr:colOff>
      <xdr:row>93</xdr:row>
      <xdr:rowOff>0</xdr:rowOff>
    </xdr:from>
    <xdr:to>
      <xdr:col>14</xdr:col>
      <xdr:colOff>360</xdr:colOff>
      <xdr:row>106</xdr:row>
      <xdr:rowOff>56880</xdr:rowOff>
    </xdr:to>
    <xdr:graphicFrame>
      <xdr:nvGraphicFramePr>
        <xdr:cNvPr id="17" name="graf 14"/>
        <xdr:cNvGraphicFramePr/>
      </xdr:nvGraphicFramePr>
      <xdr:xfrm>
        <a:off x="3436920" y="150591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8</xdr:row>
      <xdr:rowOff>9360</xdr:rowOff>
    </xdr:from>
    <xdr:to>
      <xdr:col>6</xdr:col>
      <xdr:colOff>261720</xdr:colOff>
      <xdr:row>121</xdr:row>
      <xdr:rowOff>66240</xdr:rowOff>
    </xdr:to>
    <xdr:graphicFrame>
      <xdr:nvGraphicFramePr>
        <xdr:cNvPr id="18" name="graf 15"/>
        <xdr:cNvGraphicFramePr/>
      </xdr:nvGraphicFramePr>
      <xdr:xfrm>
        <a:off x="0" y="1749744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90800</xdr:colOff>
      <xdr:row>108</xdr:row>
      <xdr:rowOff>9360</xdr:rowOff>
    </xdr:from>
    <xdr:to>
      <xdr:col>13</xdr:col>
      <xdr:colOff>452880</xdr:colOff>
      <xdr:row>121</xdr:row>
      <xdr:rowOff>66240</xdr:rowOff>
    </xdr:to>
    <xdr:graphicFrame>
      <xdr:nvGraphicFramePr>
        <xdr:cNvPr id="19" name="graf 16"/>
        <xdr:cNvGraphicFramePr/>
      </xdr:nvGraphicFramePr>
      <xdr:xfrm>
        <a:off x="3426840" y="1749744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0080</xdr:colOff>
      <xdr:row>124</xdr:row>
      <xdr:rowOff>9720</xdr:rowOff>
    </xdr:from>
    <xdr:to>
      <xdr:col>6</xdr:col>
      <xdr:colOff>271800</xdr:colOff>
      <xdr:row>137</xdr:row>
      <xdr:rowOff>66600</xdr:rowOff>
    </xdr:to>
    <xdr:graphicFrame>
      <xdr:nvGraphicFramePr>
        <xdr:cNvPr id="20" name="graf 17"/>
        <xdr:cNvGraphicFramePr/>
      </xdr:nvGraphicFramePr>
      <xdr:xfrm>
        <a:off x="10080" y="20088360"/>
        <a:ext cx="30355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190800</xdr:colOff>
      <xdr:row>124</xdr:row>
      <xdr:rowOff>0</xdr:rowOff>
    </xdr:from>
    <xdr:to>
      <xdr:col>13</xdr:col>
      <xdr:colOff>452880</xdr:colOff>
      <xdr:row>137</xdr:row>
      <xdr:rowOff>57240</xdr:rowOff>
    </xdr:to>
    <xdr:graphicFrame>
      <xdr:nvGraphicFramePr>
        <xdr:cNvPr id="21" name="graf 18"/>
        <xdr:cNvGraphicFramePr/>
      </xdr:nvGraphicFramePr>
      <xdr:xfrm>
        <a:off x="3426840" y="2007864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200880</xdr:colOff>
      <xdr:row>77</xdr:row>
      <xdr:rowOff>9360</xdr:rowOff>
    </xdr:from>
    <xdr:to>
      <xdr:col>14</xdr:col>
      <xdr:colOff>360</xdr:colOff>
      <xdr:row>90</xdr:row>
      <xdr:rowOff>66600</xdr:rowOff>
    </xdr:to>
    <xdr:graphicFrame>
      <xdr:nvGraphicFramePr>
        <xdr:cNvPr id="22" name="graf 20"/>
        <xdr:cNvGraphicFramePr/>
      </xdr:nvGraphicFramePr>
      <xdr:xfrm>
        <a:off x="3436920" y="12477600"/>
        <a:ext cx="30355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90" zoomScalePageLayoutView="100" workbookViewId="0">
      <pane xSplit="0" ySplit="4" topLeftCell="A8" activePane="bottomLeft" state="frozen"/>
      <selection pane="topLeft" activeCell="D4" activeCellId="0" sqref="D4"/>
      <selection pane="bottomLeft" activeCell="A5" activeCellId="0" sqref="A5:A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2" style="0" width="5.56"/>
    <col collapsed="false" customWidth="true" hidden="false" outlineLevel="0" max="9" min="9" style="0" width="6.41"/>
    <col collapsed="false" customWidth="true" hidden="false" outlineLevel="0" max="11" min="10" style="0" width="5.56"/>
    <col collapsed="false" customWidth="true" hidden="false" outlineLevel="0" max="12" min="12" style="0" width="7.28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28" min="15" style="0" width="5.56"/>
    <col collapsed="false" customWidth="true" hidden="false" outlineLevel="0" max="29" min="29" style="0" width="5.71"/>
    <col collapsed="false" customWidth="true" hidden="false" outlineLevel="0" max="49" min="30" style="0" width="3.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s="4" customFormat="true" ht="15" hidden="false" customHeight="true" outlineLevel="0" collapsed="false"/>
    <row r="5" customFormat="false" ht="15" hidden="false" customHeight="tru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 t="s">
        <v>3</v>
      </c>
      <c r="T5" s="8"/>
      <c r="U5" s="8"/>
      <c r="V5" s="8"/>
      <c r="W5" s="8"/>
      <c r="X5" s="8"/>
      <c r="Y5" s="8"/>
      <c r="Z5" s="8"/>
      <c r="AA5" s="8"/>
      <c r="AB5" s="9"/>
      <c r="AC5" s="10"/>
    </row>
    <row r="6" customFormat="false" ht="12.75" hidden="false" customHeight="true" outlineLevel="0" collapsed="false">
      <c r="A6" s="5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  <c r="P6" s="11" t="s">
        <v>18</v>
      </c>
      <c r="Q6" s="11" t="s">
        <v>19</v>
      </c>
      <c r="R6" s="11" t="s">
        <v>20</v>
      </c>
      <c r="S6" s="11" t="s">
        <v>21</v>
      </c>
      <c r="T6" s="11" t="s">
        <v>22</v>
      </c>
      <c r="U6" s="11" t="s">
        <v>12</v>
      </c>
      <c r="V6" s="11" t="s">
        <v>23</v>
      </c>
      <c r="W6" s="11" t="s">
        <v>24</v>
      </c>
      <c r="X6" s="12" t="s">
        <v>25</v>
      </c>
      <c r="Y6" s="12" t="s">
        <v>26</v>
      </c>
      <c r="Z6" s="11" t="s">
        <v>27</v>
      </c>
      <c r="AA6" s="11" t="s">
        <v>28</v>
      </c>
      <c r="AB6" s="11" t="s">
        <v>29</v>
      </c>
    </row>
    <row r="7" customFormat="false" ht="43.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12"/>
      <c r="Z7" s="11"/>
      <c r="AA7" s="11"/>
      <c r="AB7" s="11"/>
    </row>
    <row r="8" customFormat="false" ht="15" hidden="false" customHeight="true" outlineLevel="0" collapsed="false">
      <c r="A8" s="13" t="s">
        <v>30</v>
      </c>
      <c r="B8" s="14" t="n">
        <v>1220</v>
      </c>
      <c r="C8" s="14" t="n">
        <v>3136</v>
      </c>
      <c r="D8" s="14" t="n">
        <v>2310</v>
      </c>
      <c r="E8" s="15" t="n">
        <v>570</v>
      </c>
      <c r="F8" s="15" t="n">
        <v>480</v>
      </c>
      <c r="G8" s="15" t="n">
        <v>1410</v>
      </c>
      <c r="H8" s="15" t="n">
        <v>1150</v>
      </c>
      <c r="I8" s="15" t="n">
        <v>4250</v>
      </c>
      <c r="J8" s="15" t="n">
        <v>1830</v>
      </c>
      <c r="K8" s="15" t="n">
        <v>700</v>
      </c>
      <c r="L8" s="15" t="n">
        <v>5500</v>
      </c>
      <c r="M8" s="16" t="n">
        <v>2300</v>
      </c>
      <c r="N8" s="16" t="n">
        <v>10800</v>
      </c>
      <c r="O8" s="15" t="n">
        <v>0</v>
      </c>
      <c r="P8" s="14" t="n">
        <v>800</v>
      </c>
      <c r="Q8" s="15" t="n">
        <v>100</v>
      </c>
      <c r="R8" s="15" t="n">
        <v>180</v>
      </c>
      <c r="S8" s="15" t="n">
        <v>2343</v>
      </c>
      <c r="T8" s="15" t="n">
        <v>483</v>
      </c>
      <c r="U8" s="15"/>
      <c r="V8" s="15" t="n">
        <v>3560</v>
      </c>
      <c r="W8" s="15" t="n">
        <v>372</v>
      </c>
      <c r="X8" s="15" t="n">
        <v>0</v>
      </c>
      <c r="Y8" s="15"/>
      <c r="Z8" s="15" t="n">
        <v>114</v>
      </c>
      <c r="AA8" s="14"/>
      <c r="AB8" s="17"/>
    </row>
    <row r="9" customFormat="false" ht="15" hidden="false" customHeight="true" outlineLevel="0" collapsed="false">
      <c r="A9" s="13" t="s">
        <v>31</v>
      </c>
      <c r="B9" s="14" t="n">
        <v>985</v>
      </c>
      <c r="C9" s="14" t="n">
        <v>3050</v>
      </c>
      <c r="D9" s="14" t="n">
        <v>2250</v>
      </c>
      <c r="E9" s="15" t="n">
        <v>2660</v>
      </c>
      <c r="F9" s="15" t="n">
        <v>1430</v>
      </c>
      <c r="G9" s="15" t="n">
        <v>6200</v>
      </c>
      <c r="H9" s="15" t="n">
        <v>2100</v>
      </c>
      <c r="I9" s="15" t="n">
        <v>9050</v>
      </c>
      <c r="J9" s="15" t="n">
        <v>5270</v>
      </c>
      <c r="K9" s="15" t="n">
        <v>1270</v>
      </c>
      <c r="L9" s="15" t="n">
        <v>9500</v>
      </c>
      <c r="M9" s="16" t="n">
        <v>2600</v>
      </c>
      <c r="N9" s="16" t="n">
        <v>12900</v>
      </c>
      <c r="O9" s="15"/>
      <c r="P9" s="14" t="n">
        <v>2150</v>
      </c>
      <c r="Q9" s="15" t="n">
        <v>346</v>
      </c>
      <c r="R9" s="15" t="n">
        <v>515</v>
      </c>
      <c r="S9" s="15" t="n">
        <v>2552</v>
      </c>
      <c r="T9" s="15" t="n">
        <v>678</v>
      </c>
      <c r="U9" s="15"/>
      <c r="V9" s="15" t="n">
        <v>7415</v>
      </c>
      <c r="W9" s="15" t="n">
        <v>660</v>
      </c>
      <c r="X9" s="15" t="n">
        <v>35</v>
      </c>
      <c r="Y9" s="15"/>
      <c r="Z9" s="15" t="n">
        <v>486</v>
      </c>
      <c r="AA9" s="14"/>
      <c r="AB9" s="17"/>
    </row>
    <row r="10" customFormat="false" ht="15" hidden="false" customHeight="true" outlineLevel="0" collapsed="false">
      <c r="A10" s="13" t="s">
        <v>32</v>
      </c>
      <c r="B10" s="14" t="n">
        <v>607</v>
      </c>
      <c r="C10" s="14" t="n">
        <v>1335</v>
      </c>
      <c r="D10" s="14" t="n">
        <v>1472</v>
      </c>
      <c r="E10" s="15" t="n">
        <v>375</v>
      </c>
      <c r="F10" s="15" t="n">
        <v>280</v>
      </c>
      <c r="G10" s="15" t="n">
        <v>2160</v>
      </c>
      <c r="H10" s="15" t="n">
        <v>2100</v>
      </c>
      <c r="I10" s="15" t="n">
        <v>4350</v>
      </c>
      <c r="J10" s="15" t="n">
        <v>2320</v>
      </c>
      <c r="K10" s="15" t="n">
        <v>2750</v>
      </c>
      <c r="L10" s="15" t="n">
        <v>2670</v>
      </c>
      <c r="M10" s="16" t="n">
        <v>1560</v>
      </c>
      <c r="N10" s="16" t="n">
        <v>5450</v>
      </c>
      <c r="O10" s="15"/>
      <c r="P10" s="14" t="n">
        <v>1650</v>
      </c>
      <c r="Q10" s="15" t="n">
        <v>113</v>
      </c>
      <c r="R10" s="15" t="n">
        <v>250</v>
      </c>
      <c r="S10" s="15" t="n">
        <v>2015</v>
      </c>
      <c r="T10" s="15" t="n">
        <v>559</v>
      </c>
      <c r="U10" s="15"/>
      <c r="V10" s="15" t="n">
        <v>3125</v>
      </c>
      <c r="W10" s="15" t="n">
        <v>490</v>
      </c>
      <c r="X10" s="15"/>
      <c r="Y10" s="15"/>
      <c r="Z10" s="15" t="n">
        <v>80</v>
      </c>
      <c r="AA10" s="14"/>
      <c r="AB10" s="17"/>
    </row>
    <row r="11" customFormat="false" ht="15" hidden="false" customHeight="true" outlineLevel="0" collapsed="false">
      <c r="A11" s="13" t="s">
        <v>33</v>
      </c>
      <c r="B11" s="14" t="n">
        <v>200</v>
      </c>
      <c r="C11" s="14" t="n">
        <v>150</v>
      </c>
      <c r="D11" s="14" t="n">
        <v>135</v>
      </c>
      <c r="E11" s="15" t="n">
        <v>120</v>
      </c>
      <c r="F11" s="15" t="n">
        <v>40</v>
      </c>
      <c r="G11" s="15" t="n">
        <v>470</v>
      </c>
      <c r="H11" s="15" t="n">
        <v>800</v>
      </c>
      <c r="I11" s="15" t="n">
        <v>1450</v>
      </c>
      <c r="J11" s="15" t="n">
        <v>350</v>
      </c>
      <c r="K11" s="15" t="n">
        <v>2000</v>
      </c>
      <c r="L11" s="15" t="n">
        <v>750</v>
      </c>
      <c r="M11" s="16" t="n">
        <v>1500</v>
      </c>
      <c r="N11" s="16" t="n">
        <v>2000</v>
      </c>
      <c r="O11" s="15" t="n">
        <v>0</v>
      </c>
      <c r="P11" s="14" t="n">
        <v>2000</v>
      </c>
      <c r="Q11" s="15" t="n">
        <v>233</v>
      </c>
      <c r="R11" s="15" t="n">
        <v>720</v>
      </c>
      <c r="S11" s="15" t="n">
        <v>1103</v>
      </c>
      <c r="T11" s="15" t="n">
        <v>10</v>
      </c>
      <c r="U11" s="15"/>
      <c r="V11" s="15" t="n">
        <v>132</v>
      </c>
      <c r="W11" s="15" t="n">
        <v>32</v>
      </c>
      <c r="X11" s="15" t="n">
        <v>15</v>
      </c>
      <c r="Y11" s="15"/>
      <c r="Z11" s="15" t="n">
        <v>360</v>
      </c>
      <c r="AA11" s="14"/>
      <c r="AB11" s="17"/>
    </row>
    <row r="12" customFormat="false" ht="15" hidden="false" customHeight="true" outlineLevel="0" collapsed="false">
      <c r="A12" s="13" t="s">
        <v>34</v>
      </c>
      <c r="B12" s="14" t="n">
        <v>1855</v>
      </c>
      <c r="C12" s="14" t="n">
        <v>2255</v>
      </c>
      <c r="D12" s="14" t="n">
        <v>1835</v>
      </c>
      <c r="E12" s="15" t="n">
        <v>3400</v>
      </c>
      <c r="F12" s="15" t="n">
        <v>2500</v>
      </c>
      <c r="G12" s="15" t="n">
        <v>3450</v>
      </c>
      <c r="H12" s="15" t="n">
        <v>5400</v>
      </c>
      <c r="I12" s="15" t="n">
        <v>7600</v>
      </c>
      <c r="J12" s="15" t="n">
        <v>2880</v>
      </c>
      <c r="K12" s="15" t="n">
        <v>7500</v>
      </c>
      <c r="L12" s="15" t="n">
        <v>1200</v>
      </c>
      <c r="M12" s="16" t="n">
        <v>9150</v>
      </c>
      <c r="N12" s="16" t="n">
        <v>13500</v>
      </c>
      <c r="O12" s="15" t="n">
        <v>1400</v>
      </c>
      <c r="P12" s="14" t="n">
        <v>8300</v>
      </c>
      <c r="Q12" s="15" t="n">
        <v>2484</v>
      </c>
      <c r="R12" s="15" t="n">
        <v>10500</v>
      </c>
      <c r="S12" s="15"/>
      <c r="T12" s="15" t="n">
        <v>1447</v>
      </c>
      <c r="U12" s="15" t="n">
        <v>50</v>
      </c>
      <c r="V12" s="15" t="n">
        <v>3730</v>
      </c>
      <c r="W12" s="15" t="n">
        <v>2005</v>
      </c>
      <c r="X12" s="15" t="n">
        <v>0</v>
      </c>
      <c r="Y12" s="15"/>
      <c r="Z12" s="15" t="n">
        <v>648</v>
      </c>
      <c r="AA12" s="14"/>
      <c r="AB12" s="17"/>
    </row>
    <row r="13" customFormat="false" ht="15" hidden="false" customHeight="true" outlineLevel="0" collapsed="false">
      <c r="A13" s="13" t="s">
        <v>35</v>
      </c>
      <c r="B13" s="14" t="n">
        <v>1660</v>
      </c>
      <c r="C13" s="14" t="n">
        <v>1780</v>
      </c>
      <c r="D13" s="14" t="n">
        <v>1090</v>
      </c>
      <c r="E13" s="15" t="n">
        <v>2750</v>
      </c>
      <c r="F13" s="15" t="n">
        <v>2300</v>
      </c>
      <c r="G13" s="15" t="n">
        <v>2950</v>
      </c>
      <c r="H13" s="15" t="n">
        <v>3800</v>
      </c>
      <c r="I13" s="15" t="n">
        <v>6300</v>
      </c>
      <c r="J13" s="15" t="n">
        <v>3200</v>
      </c>
      <c r="K13" s="15" t="n">
        <v>9150</v>
      </c>
      <c r="L13" s="15" t="n">
        <v>6550</v>
      </c>
      <c r="M13" s="16" t="n">
        <v>8900</v>
      </c>
      <c r="N13" s="16" t="n">
        <v>11100</v>
      </c>
      <c r="O13" s="15" t="n">
        <v>1740</v>
      </c>
      <c r="P13" s="14" t="n">
        <v>8300</v>
      </c>
      <c r="Q13" s="15" t="n">
        <v>3500</v>
      </c>
      <c r="R13" s="15" t="n">
        <v>9700</v>
      </c>
      <c r="S13" s="15" t="n">
        <v>3762</v>
      </c>
      <c r="T13" s="15" t="n">
        <v>1251</v>
      </c>
      <c r="U13" s="15" t="n">
        <v>365</v>
      </c>
      <c r="V13" s="15" t="n">
        <v>5010</v>
      </c>
      <c r="W13" s="15" t="n">
        <v>2310</v>
      </c>
      <c r="X13" s="15" t="n">
        <v>28</v>
      </c>
      <c r="Y13" s="15"/>
      <c r="Z13" s="15" t="n">
        <v>482</v>
      </c>
      <c r="AA13" s="14"/>
      <c r="AB13" s="17"/>
    </row>
    <row r="14" customFormat="false" ht="15" hidden="false" customHeight="true" outlineLevel="0" collapsed="false">
      <c r="A14" s="13" t="s">
        <v>36</v>
      </c>
      <c r="B14" s="14" t="n">
        <v>4870</v>
      </c>
      <c r="C14" s="14" t="n">
        <v>2760</v>
      </c>
      <c r="D14" s="14" t="n">
        <v>1850</v>
      </c>
      <c r="E14" s="15" t="n">
        <v>5650</v>
      </c>
      <c r="F14" s="15" t="n">
        <v>5100</v>
      </c>
      <c r="G14" s="15" t="n">
        <v>5400</v>
      </c>
      <c r="H14" s="15" t="n">
        <v>6350</v>
      </c>
      <c r="I14" s="15" t="n">
        <v>8200</v>
      </c>
      <c r="J14" s="15" t="n">
        <v>2750</v>
      </c>
      <c r="K14" s="15" t="n">
        <v>7900</v>
      </c>
      <c r="L14" s="15" t="n">
        <v>5950</v>
      </c>
      <c r="M14" s="16" t="n">
        <v>11900</v>
      </c>
      <c r="N14" s="16" t="n">
        <v>13000</v>
      </c>
      <c r="O14" s="15" t="n">
        <v>1670</v>
      </c>
      <c r="P14" s="14" t="n">
        <v>12310</v>
      </c>
      <c r="Q14" s="15" t="n">
        <v>5095</v>
      </c>
      <c r="R14" s="15" t="n">
        <v>15500</v>
      </c>
      <c r="S14" s="15"/>
      <c r="T14" s="15" t="n">
        <v>1865</v>
      </c>
      <c r="U14" s="15" t="n">
        <v>1131</v>
      </c>
      <c r="V14" s="15" t="n">
        <v>10690</v>
      </c>
      <c r="W14" s="15" t="n">
        <v>4750</v>
      </c>
      <c r="X14" s="15" t="n">
        <v>115</v>
      </c>
      <c r="Y14" s="15"/>
      <c r="Z14" s="15" t="n">
        <v>1454</v>
      </c>
      <c r="AA14" s="14"/>
      <c r="AB14" s="14"/>
    </row>
    <row r="15" customFormat="false" ht="15" hidden="false" customHeight="true" outlineLevel="0" collapsed="false">
      <c r="A15" s="13" t="s">
        <v>37</v>
      </c>
      <c r="B15" s="14" t="n">
        <v>3550</v>
      </c>
      <c r="C15" s="14" t="n">
        <v>2170</v>
      </c>
      <c r="D15" s="14" t="n">
        <v>1820</v>
      </c>
      <c r="E15" s="15" t="n">
        <v>10600</v>
      </c>
      <c r="F15" s="15" t="n">
        <v>11100</v>
      </c>
      <c r="G15" s="15" t="n">
        <v>12100</v>
      </c>
      <c r="H15" s="15" t="n">
        <v>14300</v>
      </c>
      <c r="I15" s="15" t="n">
        <v>12100</v>
      </c>
      <c r="J15" s="15" t="n">
        <v>6900</v>
      </c>
      <c r="K15" s="15" t="n">
        <v>13600</v>
      </c>
      <c r="L15" s="15" t="n">
        <v>11750</v>
      </c>
      <c r="M15" s="16" t="n">
        <v>12200</v>
      </c>
      <c r="N15" s="16" t="n">
        <v>14850</v>
      </c>
      <c r="O15" s="15" t="n">
        <v>1305</v>
      </c>
      <c r="P15" s="14" t="n">
        <v>11660</v>
      </c>
      <c r="Q15" s="15" t="n">
        <v>7875</v>
      </c>
      <c r="R15" s="15" t="n">
        <v>17200</v>
      </c>
      <c r="S15" s="15" t="n">
        <v>4005</v>
      </c>
      <c r="T15" s="15" t="n">
        <v>1677</v>
      </c>
      <c r="U15" s="15" t="n">
        <v>1871</v>
      </c>
      <c r="V15" s="15" t="n">
        <v>13270</v>
      </c>
      <c r="W15" s="15" t="n">
        <v>5530</v>
      </c>
      <c r="X15" s="15" t="n">
        <v>12</v>
      </c>
      <c r="Y15" s="15"/>
      <c r="Z15" s="15" t="n">
        <v>1439</v>
      </c>
      <c r="AA15" s="14"/>
      <c r="AB15" s="14"/>
    </row>
    <row r="16" customFormat="false" ht="15" hidden="false" customHeight="true" outlineLevel="0" collapsed="false">
      <c r="A16" s="13" t="s">
        <v>38</v>
      </c>
      <c r="B16" s="14" t="n">
        <v>2230</v>
      </c>
      <c r="C16" s="14" t="n">
        <v>1925</v>
      </c>
      <c r="D16" s="14" t="n">
        <v>930</v>
      </c>
      <c r="E16" s="15" t="n">
        <v>5000</v>
      </c>
      <c r="F16" s="15" t="n">
        <v>4400</v>
      </c>
      <c r="G16" s="15" t="n">
        <v>4800</v>
      </c>
      <c r="H16" s="15" t="n">
        <v>5200</v>
      </c>
      <c r="I16" s="15" t="n">
        <v>10700</v>
      </c>
      <c r="J16" s="15" t="n">
        <v>4720</v>
      </c>
      <c r="K16" s="15" t="n">
        <v>12850</v>
      </c>
      <c r="L16" s="15" t="n">
        <v>13300</v>
      </c>
      <c r="M16" s="16" t="n">
        <v>5000</v>
      </c>
      <c r="N16" s="16" t="n">
        <v>6800</v>
      </c>
      <c r="O16" s="15" t="n">
        <v>13</v>
      </c>
      <c r="P16" s="14" t="n">
        <v>2750</v>
      </c>
      <c r="Q16" s="15" t="n">
        <v>2490</v>
      </c>
      <c r="R16" s="15" t="n">
        <v>8500</v>
      </c>
      <c r="S16" s="15"/>
      <c r="T16" s="15" t="n">
        <v>1220</v>
      </c>
      <c r="U16" s="15" t="n">
        <v>1182</v>
      </c>
      <c r="V16" s="15" t="n">
        <v>4830</v>
      </c>
      <c r="W16" s="15" t="n">
        <v>1122</v>
      </c>
      <c r="X16" s="15" t="n">
        <v>0</v>
      </c>
      <c r="Y16" s="15"/>
      <c r="Z16" s="15" t="n">
        <v>781</v>
      </c>
      <c r="AA16" s="14"/>
      <c r="AB16" s="14"/>
    </row>
    <row r="17" customFormat="false" ht="15" hidden="false" customHeight="true" outlineLevel="0" collapsed="false">
      <c r="A17" s="13" t="s">
        <v>39</v>
      </c>
      <c r="B17" s="14" t="n">
        <v>1850</v>
      </c>
      <c r="C17" s="14" t="n">
        <v>810</v>
      </c>
      <c r="D17" s="14" t="n">
        <v>595</v>
      </c>
      <c r="E17" s="15" t="n">
        <v>4000</v>
      </c>
      <c r="F17" s="15" t="n">
        <v>2750</v>
      </c>
      <c r="G17" s="15" t="n">
        <v>3500</v>
      </c>
      <c r="H17" s="15" t="n">
        <v>4200</v>
      </c>
      <c r="I17" s="15" t="n">
        <v>2550</v>
      </c>
      <c r="J17" s="15" t="n">
        <v>850</v>
      </c>
      <c r="K17" s="15" t="n">
        <v>2450</v>
      </c>
      <c r="L17" s="15" t="n">
        <v>2250</v>
      </c>
      <c r="M17" s="16" t="n">
        <v>3000</v>
      </c>
      <c r="N17" s="16" t="n">
        <v>4300</v>
      </c>
      <c r="O17" s="15" t="n">
        <v>55</v>
      </c>
      <c r="P17" s="14" t="n">
        <v>2000</v>
      </c>
      <c r="Q17" s="15" t="n">
        <v>2150</v>
      </c>
      <c r="R17" s="15" t="n">
        <v>1500</v>
      </c>
      <c r="S17" s="15"/>
      <c r="T17" s="15" t="n">
        <v>1372</v>
      </c>
      <c r="U17" s="15" t="n">
        <v>370</v>
      </c>
      <c r="V17" s="15" t="n">
        <v>2950</v>
      </c>
      <c r="W17" s="15" t="n">
        <v>776</v>
      </c>
      <c r="X17" s="15" t="n">
        <v>0</v>
      </c>
      <c r="Y17" s="15"/>
      <c r="Z17" s="15" t="n">
        <v>407</v>
      </c>
      <c r="AA17" s="14"/>
      <c r="AB17" s="14"/>
    </row>
    <row r="18" customFormat="false" ht="15" hidden="false" customHeight="true" outlineLevel="0" collapsed="false">
      <c r="A18" s="13" t="s">
        <v>40</v>
      </c>
      <c r="B18" s="14" t="n">
        <v>400</v>
      </c>
      <c r="C18" s="14" t="n">
        <v>250</v>
      </c>
      <c r="D18" s="14" t="n">
        <v>225</v>
      </c>
      <c r="E18" s="15" t="n">
        <v>450</v>
      </c>
      <c r="F18" s="15" t="n">
        <v>300</v>
      </c>
      <c r="G18" s="15" t="n">
        <v>350</v>
      </c>
      <c r="H18" s="15" t="n">
        <v>760</v>
      </c>
      <c r="I18" s="15" t="n">
        <v>1900</v>
      </c>
      <c r="J18" s="15" t="n">
        <v>850</v>
      </c>
      <c r="K18" s="15" t="n">
        <v>2550</v>
      </c>
      <c r="L18" s="15" t="n">
        <v>1570</v>
      </c>
      <c r="M18" s="14" t="n">
        <v>1050</v>
      </c>
      <c r="N18" s="14" t="n">
        <v>2100</v>
      </c>
      <c r="O18" s="15" t="n">
        <v>0</v>
      </c>
      <c r="P18" s="14" t="n">
        <v>1150</v>
      </c>
      <c r="Q18" s="15" t="n">
        <v>310</v>
      </c>
      <c r="R18" s="15" t="n">
        <v>260</v>
      </c>
      <c r="S18" s="15"/>
      <c r="T18" s="15" t="n">
        <v>9</v>
      </c>
      <c r="U18" s="15"/>
      <c r="V18" s="15" t="n">
        <v>0</v>
      </c>
      <c r="W18" s="15" t="n">
        <v>0</v>
      </c>
      <c r="X18" s="15" t="n">
        <v>0</v>
      </c>
      <c r="Y18" s="15"/>
      <c r="Z18" s="15" t="n">
        <v>24</v>
      </c>
      <c r="AA18" s="14"/>
      <c r="AB18" s="14"/>
    </row>
    <row r="19" customFormat="false" ht="15" hidden="false" customHeight="true" outlineLevel="0" collapsed="false">
      <c r="A19" s="13" t="s">
        <v>41</v>
      </c>
      <c r="B19" s="14" t="n">
        <v>980</v>
      </c>
      <c r="C19" s="14" t="n">
        <v>2955</v>
      </c>
      <c r="D19" s="14" t="n">
        <v>2115</v>
      </c>
      <c r="E19" s="15" t="n">
        <v>865</v>
      </c>
      <c r="F19" s="15" t="n">
        <v>240</v>
      </c>
      <c r="G19" s="15" t="n">
        <v>675</v>
      </c>
      <c r="H19" s="15" t="n">
        <v>720</v>
      </c>
      <c r="I19" s="15" t="n">
        <v>3120</v>
      </c>
      <c r="J19" s="15" t="n">
        <v>1880</v>
      </c>
      <c r="K19" s="15" t="n">
        <v>1370</v>
      </c>
      <c r="L19" s="15" t="n">
        <v>3330</v>
      </c>
      <c r="M19" s="14" t="n">
        <v>1700</v>
      </c>
      <c r="N19" s="14" t="n">
        <v>12850</v>
      </c>
      <c r="O19" s="15"/>
      <c r="P19" s="14" t="n">
        <v>1090</v>
      </c>
      <c r="Q19" s="15" t="n">
        <v>250</v>
      </c>
      <c r="R19" s="15" t="n">
        <v>200</v>
      </c>
      <c r="S19" s="15" t="n">
        <v>630</v>
      </c>
      <c r="T19" s="15" t="n">
        <v>560</v>
      </c>
      <c r="U19" s="15"/>
      <c r="V19" s="15" t="n">
        <v>1840</v>
      </c>
      <c r="W19" s="15" t="n">
        <v>157</v>
      </c>
      <c r="X19" s="15"/>
      <c r="Y19" s="18"/>
      <c r="Z19" s="15" t="n">
        <v>76</v>
      </c>
      <c r="AA19" s="14"/>
      <c r="AB19" s="14"/>
    </row>
    <row r="20" customFormat="false" ht="15" hidden="false" customHeight="true" outlineLevel="0" collapsed="false">
      <c r="A20" s="19" t="s">
        <v>42</v>
      </c>
      <c r="B20" s="20" t="n">
        <f aca="false">SUM(B8:B19)</f>
        <v>20407</v>
      </c>
      <c r="C20" s="20" t="n">
        <f aca="false">SUM(C8:C19)</f>
        <v>22576</v>
      </c>
      <c r="D20" s="20" t="n">
        <f aca="false">SUM(D8:D19)</f>
        <v>16627</v>
      </c>
      <c r="E20" s="20" t="n">
        <f aca="false">SUM(E8:E19)</f>
        <v>36440</v>
      </c>
      <c r="F20" s="20" t="n">
        <f aca="false">SUM(F8:F19)</f>
        <v>30920</v>
      </c>
      <c r="G20" s="20" t="n">
        <f aca="false">SUM(G8:G19)</f>
        <v>43465</v>
      </c>
      <c r="H20" s="20" t="n">
        <f aca="false">SUM(H8:H19)</f>
        <v>46880</v>
      </c>
      <c r="I20" s="20" t="n">
        <f aca="false">SUM(I8:I19)</f>
        <v>71570</v>
      </c>
      <c r="J20" s="20" t="n">
        <f aca="false">SUM(J8:J19)</f>
        <v>33800</v>
      </c>
      <c r="K20" s="20" t="n">
        <f aca="false">SUM(K8:K19)</f>
        <v>64090</v>
      </c>
      <c r="L20" s="20" t="n">
        <f aca="false">SUM(L8:L19)</f>
        <v>64320</v>
      </c>
      <c r="M20" s="20" t="n">
        <f aca="false">SUM(M8:M19)</f>
        <v>60860</v>
      </c>
      <c r="N20" s="20" t="n">
        <f aca="false">SUM(N8:N19)</f>
        <v>109650</v>
      </c>
      <c r="O20" s="20" t="n">
        <f aca="false">SUM(O8:O19)</f>
        <v>6183</v>
      </c>
      <c r="P20" s="20" t="n">
        <f aca="false">SUM(P8:P19)</f>
        <v>54160</v>
      </c>
      <c r="Q20" s="20" t="n">
        <f aca="false">SUM(Q8:Q19)</f>
        <v>24946</v>
      </c>
      <c r="R20" s="20" t="n">
        <f aca="false">SUM(R8:R19)</f>
        <v>65025</v>
      </c>
      <c r="S20" s="20" t="n">
        <f aca="false">SUM(S8:S19)</f>
        <v>16410</v>
      </c>
      <c r="T20" s="20" t="n">
        <f aca="false">SUM(T8:T19)</f>
        <v>11131</v>
      </c>
      <c r="U20" s="20" t="n">
        <f aca="false">SUM(U8:U19)</f>
        <v>4969</v>
      </c>
      <c r="V20" s="20" t="n">
        <f aca="false">SUM(V8:V19)</f>
        <v>56552</v>
      </c>
      <c r="W20" s="20" t="n">
        <f aca="false">SUM(W8:W19)</f>
        <v>18204</v>
      </c>
      <c r="X20" s="20" t="n">
        <f aca="false">SUM(X8:X19)</f>
        <v>205</v>
      </c>
      <c r="Y20" s="21" t="n">
        <v>13128</v>
      </c>
      <c r="Z20" s="20" t="n">
        <f aca="false">SUM(Z8:Z19)</f>
        <v>6351</v>
      </c>
      <c r="AA20" s="20" t="n">
        <v>17100</v>
      </c>
      <c r="AB20" s="20" t="n">
        <f aca="false">SUM(AB8:AB19)</f>
        <v>0</v>
      </c>
    </row>
    <row r="21" customFormat="false" ht="6.75" hidden="false" customHeight="true" outlineLevel="0" collapsed="false"/>
    <row r="22" customFormat="false" ht="12.75" hidden="false" customHeight="false" outlineLevel="0" collapsed="false">
      <c r="U22" s="22"/>
      <c r="V22" s="22"/>
      <c r="W22" s="22"/>
      <c r="X22" s="22"/>
      <c r="Y22" s="22"/>
      <c r="Z22" s="22"/>
      <c r="AA22" s="22"/>
    </row>
  </sheetData>
  <mergeCells count="32">
    <mergeCell ref="B1:G1"/>
    <mergeCell ref="B2:G2"/>
    <mergeCell ref="A5:A7"/>
    <mergeCell ref="B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U22:AA22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2" style="0" width="5.56"/>
    <col collapsed="false" customWidth="true" hidden="false" outlineLevel="0" max="9" min="9" style="0" width="6.41"/>
    <col collapsed="false" customWidth="true" hidden="false" outlineLevel="0" max="11" min="10" style="0" width="5.56"/>
    <col collapsed="false" customWidth="true" hidden="false" outlineLevel="0" max="12" min="12" style="0" width="7.28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27" min="15" style="0" width="5.56"/>
    <col collapsed="false" customWidth="true" hidden="false" outlineLevel="0" max="28" min="28" style="0" width="5.71"/>
    <col collapsed="false" customWidth="true" hidden="false" outlineLevel="0" max="48" min="29" style="0" width="3.7"/>
  </cols>
  <sheetData>
    <row r="1" customFormat="false" ht="15.75" hidden="false" customHeight="false" outlineLevel="0" collapsed="false">
      <c r="B1" s="1" t="s">
        <v>43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</row>
    <row r="4" s="4" customFormat="true" ht="15" hidden="false" customHeight="true" outlineLevel="0" collapsed="false"/>
    <row r="5" customFormat="false" ht="15" hidden="false" customHeight="tru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7" t="s">
        <v>3</v>
      </c>
      <c r="T5" s="8"/>
      <c r="U5" s="8"/>
      <c r="V5" s="8"/>
      <c r="W5" s="8"/>
      <c r="X5" s="8"/>
      <c r="Y5" s="8"/>
      <c r="Z5" s="8"/>
      <c r="AA5" s="9"/>
      <c r="AB5" s="10"/>
    </row>
    <row r="6" customFormat="false" ht="12.75" hidden="false" customHeight="true" outlineLevel="0" collapsed="false">
      <c r="A6" s="5"/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1" t="s">
        <v>15</v>
      </c>
      <c r="N6" s="11" t="s">
        <v>16</v>
      </c>
      <c r="O6" s="11" t="s">
        <v>17</v>
      </c>
      <c r="P6" s="11" t="s">
        <v>18</v>
      </c>
      <c r="Q6" s="11" t="s">
        <v>19</v>
      </c>
      <c r="R6" s="11" t="s">
        <v>20</v>
      </c>
      <c r="S6" s="11" t="s">
        <v>21</v>
      </c>
      <c r="T6" s="11" t="s">
        <v>22</v>
      </c>
      <c r="U6" s="11" t="s">
        <v>12</v>
      </c>
      <c r="V6" s="11" t="s">
        <v>23</v>
      </c>
      <c r="W6" s="11" t="s">
        <v>24</v>
      </c>
      <c r="X6" s="12" t="s">
        <v>26</v>
      </c>
      <c r="Y6" s="11" t="s">
        <v>27</v>
      </c>
      <c r="Z6" s="11" t="s">
        <v>28</v>
      </c>
      <c r="AA6" s="11" t="s">
        <v>29</v>
      </c>
    </row>
    <row r="7" customFormat="false" ht="43.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11"/>
      <c r="Z7" s="11"/>
      <c r="AA7" s="11"/>
    </row>
    <row r="8" customFormat="false" ht="15" hidden="false" customHeight="true" outlineLevel="0" collapsed="false">
      <c r="A8" s="13" t="s">
        <v>30</v>
      </c>
      <c r="B8" s="14" t="n">
        <v>2290</v>
      </c>
      <c r="C8" s="14" t="n">
        <v>6150</v>
      </c>
      <c r="D8" s="14" t="n">
        <v>4940</v>
      </c>
      <c r="E8" s="15" t="n">
        <v>2910</v>
      </c>
      <c r="F8" s="15" t="n">
        <v>2230</v>
      </c>
      <c r="G8" s="15" t="n">
        <v>4750</v>
      </c>
      <c r="H8" s="15" t="n">
        <v>4900</v>
      </c>
      <c r="I8" s="15" t="n">
        <v>18600</v>
      </c>
      <c r="J8" s="15" t="n">
        <v>1200</v>
      </c>
      <c r="K8" s="15" t="n">
        <v>4150</v>
      </c>
      <c r="L8" s="15" t="n">
        <v>20700</v>
      </c>
      <c r="M8" s="16" t="n">
        <v>1650</v>
      </c>
      <c r="N8" s="16" t="n">
        <v>13450</v>
      </c>
      <c r="O8" s="14"/>
      <c r="P8" s="14" t="n">
        <v>2200</v>
      </c>
      <c r="Q8" s="15" t="n">
        <v>215</v>
      </c>
      <c r="R8" s="15" t="n">
        <v>250</v>
      </c>
      <c r="S8" s="17" t="n">
        <v>1084</v>
      </c>
      <c r="T8" s="15" t="n">
        <v>830</v>
      </c>
      <c r="U8" s="15"/>
      <c r="V8" s="15" t="n">
        <v>5690</v>
      </c>
      <c r="W8" s="15" t="n">
        <v>394</v>
      </c>
      <c r="X8" s="15"/>
      <c r="Y8" s="14" t="n">
        <v>310</v>
      </c>
      <c r="Z8" s="14" t="n">
        <v>1220</v>
      </c>
      <c r="AA8" s="17"/>
    </row>
    <row r="9" customFormat="false" ht="15" hidden="false" customHeight="true" outlineLevel="0" collapsed="false">
      <c r="A9" s="13" t="s">
        <v>31</v>
      </c>
      <c r="B9" s="14" t="n">
        <v>1495</v>
      </c>
      <c r="C9" s="14" t="n">
        <v>3580</v>
      </c>
      <c r="D9" s="14" t="n">
        <v>2620</v>
      </c>
      <c r="E9" s="15" t="n">
        <v>2600</v>
      </c>
      <c r="F9" s="15" t="n">
        <v>2100</v>
      </c>
      <c r="G9" s="15" t="n">
        <v>3450</v>
      </c>
      <c r="H9" s="15" t="n">
        <v>4860</v>
      </c>
      <c r="I9" s="15" t="n">
        <v>13800</v>
      </c>
      <c r="J9" s="15" t="n">
        <v>9500</v>
      </c>
      <c r="K9" s="15" t="n">
        <v>1950</v>
      </c>
      <c r="L9" s="15" t="n">
        <v>15450</v>
      </c>
      <c r="M9" s="16" t="n">
        <v>1445</v>
      </c>
      <c r="N9" s="16" t="n">
        <v>15500</v>
      </c>
      <c r="O9" s="14"/>
      <c r="P9" s="14" t="n">
        <v>3050</v>
      </c>
      <c r="Q9" s="15" t="n">
        <v>344</v>
      </c>
      <c r="R9" s="15" t="n">
        <v>500</v>
      </c>
      <c r="S9" s="17" t="n">
        <v>1266</v>
      </c>
      <c r="T9" s="15" t="n">
        <v>1032</v>
      </c>
      <c r="U9" s="15"/>
      <c r="V9" s="15" t="n">
        <v>8070</v>
      </c>
      <c r="W9" s="15" t="n">
        <v>619</v>
      </c>
      <c r="X9" s="15"/>
      <c r="Y9" s="14" t="n">
        <v>515</v>
      </c>
      <c r="Z9" s="14" t="n">
        <v>1319</v>
      </c>
      <c r="AA9" s="17"/>
    </row>
    <row r="10" customFormat="false" ht="15" hidden="false" customHeight="true" outlineLevel="0" collapsed="false">
      <c r="A10" s="13" t="s">
        <v>32</v>
      </c>
      <c r="B10" s="14" t="n">
        <v>980</v>
      </c>
      <c r="C10" s="14" t="n">
        <v>2510</v>
      </c>
      <c r="D10" s="14" t="n">
        <v>1870</v>
      </c>
      <c r="E10" s="15" t="n">
        <v>1130</v>
      </c>
      <c r="F10" s="15" t="n">
        <v>700</v>
      </c>
      <c r="G10" s="15" t="n">
        <v>1500</v>
      </c>
      <c r="H10" s="15" t="n">
        <v>1900</v>
      </c>
      <c r="I10" s="15" t="n">
        <v>9000</v>
      </c>
      <c r="J10" s="15" t="n">
        <v>4850</v>
      </c>
      <c r="K10" s="15" t="n">
        <v>1220</v>
      </c>
      <c r="L10" s="15" t="n">
        <v>6700</v>
      </c>
      <c r="M10" s="16" t="n">
        <v>950</v>
      </c>
      <c r="N10" s="16" t="n">
        <v>9400</v>
      </c>
      <c r="O10" s="14"/>
      <c r="P10" s="14" t="n">
        <v>3750</v>
      </c>
      <c r="Q10" s="15" t="n">
        <v>251</v>
      </c>
      <c r="R10" s="15" t="n">
        <v>330</v>
      </c>
      <c r="S10" s="17" t="n">
        <v>1171</v>
      </c>
      <c r="T10" s="15" t="n">
        <v>537</v>
      </c>
      <c r="U10" s="15"/>
      <c r="V10" s="15" t="n">
        <v>4185</v>
      </c>
      <c r="W10" s="15" t="n">
        <v>251</v>
      </c>
      <c r="X10" s="15"/>
      <c r="Y10" s="14" t="n">
        <v>470</v>
      </c>
      <c r="Z10" s="14" t="n">
        <v>939</v>
      </c>
      <c r="AA10" s="17"/>
    </row>
    <row r="11" customFormat="false" ht="15" hidden="false" customHeight="true" outlineLevel="0" collapsed="false">
      <c r="A11" s="13" t="s">
        <v>33</v>
      </c>
      <c r="B11" s="14" t="n">
        <v>250</v>
      </c>
      <c r="C11" s="14" t="n">
        <v>320</v>
      </c>
      <c r="D11" s="14" t="n">
        <v>120</v>
      </c>
      <c r="E11" s="15" t="n">
        <v>2000</v>
      </c>
      <c r="F11" s="15" t="n">
        <v>260</v>
      </c>
      <c r="G11" s="15" t="n">
        <v>3200</v>
      </c>
      <c r="H11" s="15" t="n">
        <v>3280</v>
      </c>
      <c r="I11" s="15" t="n">
        <v>4000</v>
      </c>
      <c r="J11" s="15" t="n">
        <v>1010</v>
      </c>
      <c r="K11" s="15" t="n">
        <v>6850</v>
      </c>
      <c r="L11" s="15" t="n">
        <v>1430</v>
      </c>
      <c r="M11" s="16" t="n">
        <v>450</v>
      </c>
      <c r="N11" s="16" t="n">
        <v>2250</v>
      </c>
      <c r="O11" s="14"/>
      <c r="P11" s="14" t="n">
        <v>2700</v>
      </c>
      <c r="Q11" s="15" t="n">
        <v>326</v>
      </c>
      <c r="R11" s="15" t="n">
        <v>2000</v>
      </c>
      <c r="S11" s="17" t="n">
        <v>1250</v>
      </c>
      <c r="T11" s="15" t="n">
        <v>356</v>
      </c>
      <c r="U11" s="15"/>
      <c r="V11" s="15" t="n">
        <v>0</v>
      </c>
      <c r="W11" s="15" t="n">
        <v>0</v>
      </c>
      <c r="X11" s="15"/>
      <c r="Y11" s="14" t="n">
        <v>0</v>
      </c>
      <c r="Z11" s="14" t="n">
        <v>923</v>
      </c>
      <c r="AA11" s="17"/>
    </row>
    <row r="12" customFormat="false" ht="15" hidden="false" customHeight="true" outlineLevel="0" collapsed="false">
      <c r="A12" s="13" t="s">
        <v>34</v>
      </c>
      <c r="B12" s="14" t="n">
        <v>2810</v>
      </c>
      <c r="C12" s="14" t="n">
        <v>2110</v>
      </c>
      <c r="D12" s="14" t="n">
        <v>970</v>
      </c>
      <c r="E12" s="15" t="n">
        <v>3750</v>
      </c>
      <c r="F12" s="15" t="n">
        <v>3050</v>
      </c>
      <c r="G12" s="15" t="n">
        <v>4250</v>
      </c>
      <c r="H12" s="15" t="n">
        <v>4700</v>
      </c>
      <c r="I12" s="15" t="n">
        <v>8850</v>
      </c>
      <c r="J12" s="15" t="n">
        <v>4600</v>
      </c>
      <c r="K12" s="15" t="n">
        <v>11200</v>
      </c>
      <c r="L12" s="15" t="n">
        <v>6550</v>
      </c>
      <c r="M12" s="16" t="n">
        <v>3200</v>
      </c>
      <c r="N12" s="16" t="n">
        <v>8590</v>
      </c>
      <c r="O12" s="14" t="n">
        <v>507</v>
      </c>
      <c r="P12" s="14" t="n">
        <v>8200</v>
      </c>
      <c r="Q12" s="15" t="n">
        <v>2357</v>
      </c>
      <c r="R12" s="15" t="n">
        <v>12400</v>
      </c>
      <c r="S12" s="17" t="n">
        <v>1999</v>
      </c>
      <c r="T12" s="15" t="n">
        <v>1005</v>
      </c>
      <c r="U12" s="15" t="n">
        <v>227</v>
      </c>
      <c r="V12" s="15" t="n">
        <v>4490</v>
      </c>
      <c r="W12" s="15" t="n">
        <v>1005</v>
      </c>
      <c r="X12" s="15"/>
      <c r="Y12" s="14" t="n">
        <v>1100</v>
      </c>
      <c r="Z12" s="14" t="n">
        <v>2331</v>
      </c>
      <c r="AA12" s="17"/>
    </row>
    <row r="13" customFormat="false" ht="15" hidden="false" customHeight="true" outlineLevel="0" collapsed="false">
      <c r="A13" s="13" t="s">
        <v>35</v>
      </c>
      <c r="B13" s="14" t="n">
        <v>3040</v>
      </c>
      <c r="C13" s="14" t="n">
        <v>2250</v>
      </c>
      <c r="D13" s="14" t="n">
        <v>1050</v>
      </c>
      <c r="E13" s="15" t="n">
        <v>5800</v>
      </c>
      <c r="F13" s="15" t="n">
        <v>4200</v>
      </c>
      <c r="G13" s="15" t="n">
        <v>5600</v>
      </c>
      <c r="H13" s="15" t="n">
        <v>5600</v>
      </c>
      <c r="I13" s="15" t="n">
        <v>4350</v>
      </c>
      <c r="J13" s="15" t="n">
        <v>2300</v>
      </c>
      <c r="K13" s="15" t="n">
        <v>5300</v>
      </c>
      <c r="L13" s="15" t="n">
        <v>2950</v>
      </c>
      <c r="M13" s="16" t="n">
        <v>2800</v>
      </c>
      <c r="N13" s="16" t="n">
        <v>7200</v>
      </c>
      <c r="O13" s="14" t="n">
        <v>963</v>
      </c>
      <c r="P13" s="14" t="n">
        <v>5100</v>
      </c>
      <c r="Q13" s="15" t="n">
        <v>2075</v>
      </c>
      <c r="R13" s="15" t="n">
        <v>11100</v>
      </c>
      <c r="S13" s="17" t="n">
        <v>2474</v>
      </c>
      <c r="T13" s="15" t="n">
        <v>1224</v>
      </c>
      <c r="U13" s="15" t="n">
        <v>665</v>
      </c>
      <c r="V13" s="15" t="n">
        <v>5910</v>
      </c>
      <c r="W13" s="15" t="n">
        <v>1070</v>
      </c>
      <c r="X13" s="15"/>
      <c r="Y13" s="14" t="n">
        <v>1530</v>
      </c>
      <c r="Z13" s="14" t="n">
        <v>1782</v>
      </c>
      <c r="AA13" s="17"/>
    </row>
    <row r="14" customFormat="false" ht="15" hidden="false" customHeight="true" outlineLevel="0" collapsed="false">
      <c r="A14" s="13" t="s">
        <v>36</v>
      </c>
      <c r="B14" s="14" t="n">
        <v>4520</v>
      </c>
      <c r="C14" s="14" t="n">
        <v>2350</v>
      </c>
      <c r="D14" s="14" t="n">
        <v>1680</v>
      </c>
      <c r="E14" s="15" t="n">
        <v>11990</v>
      </c>
      <c r="F14" s="15" t="n">
        <v>11200</v>
      </c>
      <c r="G14" s="15" t="n">
        <v>8700</v>
      </c>
      <c r="H14" s="15" t="n">
        <v>10050</v>
      </c>
      <c r="I14" s="15" t="n">
        <v>8200</v>
      </c>
      <c r="J14" s="15" t="n">
        <v>4550</v>
      </c>
      <c r="K14" s="15" t="n">
        <v>10000</v>
      </c>
      <c r="L14" s="15" t="n">
        <v>7700</v>
      </c>
      <c r="M14" s="16" t="n">
        <v>9210</v>
      </c>
      <c r="N14" s="16" t="n">
        <v>17000</v>
      </c>
      <c r="O14" s="14" t="n">
        <v>1193</v>
      </c>
      <c r="P14" s="14" t="n">
        <v>11200</v>
      </c>
      <c r="Q14" s="15" t="n">
        <v>6970</v>
      </c>
      <c r="R14" s="15" t="n">
        <v>13000</v>
      </c>
      <c r="S14" s="17" t="n">
        <v>2874</v>
      </c>
      <c r="T14" s="15" t="n">
        <v>2469</v>
      </c>
      <c r="U14" s="15" t="n">
        <v>1740</v>
      </c>
      <c r="V14" s="15" t="n">
        <v>15860</v>
      </c>
      <c r="W14" s="15" t="n">
        <v>3697</v>
      </c>
      <c r="X14" s="15" t="n">
        <v>4457</v>
      </c>
      <c r="Y14" s="14" t="n">
        <v>2050</v>
      </c>
      <c r="Z14" s="14" t="n">
        <v>2572</v>
      </c>
      <c r="AA14" s="14" t="n">
        <v>325</v>
      </c>
    </row>
    <row r="15" customFormat="false" ht="15" hidden="false" customHeight="true" outlineLevel="0" collapsed="false">
      <c r="A15" s="13" t="s">
        <v>37</v>
      </c>
      <c r="B15" s="14" t="n">
        <v>4310</v>
      </c>
      <c r="C15" s="14" t="n">
        <v>1980</v>
      </c>
      <c r="D15" s="14" t="n">
        <v>1540</v>
      </c>
      <c r="E15" s="15" t="n">
        <v>11300</v>
      </c>
      <c r="F15" s="15" t="n">
        <v>11300</v>
      </c>
      <c r="G15" s="15" t="n">
        <v>10300</v>
      </c>
      <c r="H15" s="15" t="n">
        <v>12600</v>
      </c>
      <c r="I15" s="15" t="n">
        <v>29300</v>
      </c>
      <c r="J15" s="15" t="n">
        <v>10950</v>
      </c>
      <c r="K15" s="15" t="n">
        <v>32500</v>
      </c>
      <c r="L15" s="15" t="n">
        <v>19000</v>
      </c>
      <c r="M15" s="16" t="n">
        <v>15190</v>
      </c>
      <c r="N15" s="16" t="n">
        <v>17600</v>
      </c>
      <c r="O15" s="14" t="n">
        <v>1451</v>
      </c>
      <c r="P15" s="14" t="n">
        <v>17800</v>
      </c>
      <c r="Q15" s="15" t="n">
        <v>8310</v>
      </c>
      <c r="R15" s="15" t="n">
        <v>20100</v>
      </c>
      <c r="S15" s="17" t="n">
        <v>3530</v>
      </c>
      <c r="T15" s="15" t="n">
        <v>2541</v>
      </c>
      <c r="U15" s="15" t="n">
        <v>2711</v>
      </c>
      <c r="V15" s="15" t="n">
        <v>18410</v>
      </c>
      <c r="W15" s="15" t="n">
        <v>7449</v>
      </c>
      <c r="X15" s="15" t="n">
        <v>10726</v>
      </c>
      <c r="Y15" s="14" t="n">
        <v>2580</v>
      </c>
      <c r="Z15" s="14" t="n">
        <v>2764</v>
      </c>
      <c r="AA15" s="14" t="n">
        <v>2210</v>
      </c>
    </row>
    <row r="16" customFormat="false" ht="15" hidden="false" customHeight="true" outlineLevel="0" collapsed="false">
      <c r="A16" s="13" t="s">
        <v>38</v>
      </c>
      <c r="B16" s="14" t="n">
        <v>2710</v>
      </c>
      <c r="C16" s="14" t="n">
        <v>1260</v>
      </c>
      <c r="D16" s="14" t="n">
        <v>1050</v>
      </c>
      <c r="E16" s="15" t="n">
        <v>7600</v>
      </c>
      <c r="F16" s="15" t="n">
        <v>6950</v>
      </c>
      <c r="G16" s="15" t="n">
        <v>7700</v>
      </c>
      <c r="H16" s="15" t="n">
        <v>7700</v>
      </c>
      <c r="I16" s="15" t="n">
        <v>22400</v>
      </c>
      <c r="J16" s="15" t="n">
        <v>6200</v>
      </c>
      <c r="K16" s="15" t="n">
        <v>16500</v>
      </c>
      <c r="L16" s="15" t="n">
        <v>17100</v>
      </c>
      <c r="M16" s="16" t="n">
        <v>7555</v>
      </c>
      <c r="N16" s="16" t="n">
        <v>10000</v>
      </c>
      <c r="O16" s="14" t="n">
        <v>285</v>
      </c>
      <c r="P16" s="14" t="n">
        <v>4700</v>
      </c>
      <c r="Q16" s="15" t="n">
        <v>4090</v>
      </c>
      <c r="R16" s="15" t="n">
        <v>11200</v>
      </c>
      <c r="S16" s="17" t="n">
        <v>2494</v>
      </c>
      <c r="T16" s="15" t="n">
        <v>1894</v>
      </c>
      <c r="U16" s="15" t="n">
        <v>1495</v>
      </c>
      <c r="V16" s="15" t="n">
        <v>7811</v>
      </c>
      <c r="W16" s="15" t="n">
        <v>2535</v>
      </c>
      <c r="X16" s="15" t="n">
        <v>1609</v>
      </c>
      <c r="Y16" s="14" t="n">
        <v>1420</v>
      </c>
      <c r="Z16" s="14" t="n">
        <v>1267</v>
      </c>
      <c r="AA16" s="14" t="n">
        <v>1610</v>
      </c>
    </row>
    <row r="17" customFormat="false" ht="15" hidden="false" customHeight="true" outlineLevel="0" collapsed="false">
      <c r="A17" s="13" t="s">
        <v>39</v>
      </c>
      <c r="B17" s="14" t="n">
        <v>1530</v>
      </c>
      <c r="C17" s="14" t="n">
        <v>560</v>
      </c>
      <c r="D17" s="14" t="n">
        <v>450</v>
      </c>
      <c r="E17" s="15" t="n">
        <v>735</v>
      </c>
      <c r="F17" s="15" t="n">
        <v>458</v>
      </c>
      <c r="G17" s="15" t="n">
        <v>655</v>
      </c>
      <c r="H17" s="15" t="n">
        <v>740</v>
      </c>
      <c r="I17" s="15" t="n">
        <v>4000</v>
      </c>
      <c r="J17" s="15" t="n">
        <v>1250</v>
      </c>
      <c r="K17" s="15" t="n">
        <v>2800</v>
      </c>
      <c r="L17" s="15" t="n">
        <v>2650</v>
      </c>
      <c r="M17" s="16" t="n">
        <v>3000</v>
      </c>
      <c r="N17" s="16" t="n">
        <v>1900</v>
      </c>
      <c r="O17" s="14" t="n">
        <v>9</v>
      </c>
      <c r="P17" s="14" t="n">
        <v>2050</v>
      </c>
      <c r="Q17" s="15" t="n">
        <v>1361</v>
      </c>
      <c r="R17" s="15" t="n">
        <v>3200</v>
      </c>
      <c r="S17" s="14" t="n">
        <v>2458</v>
      </c>
      <c r="T17" s="15" t="n">
        <v>490</v>
      </c>
      <c r="U17" s="15" t="n">
        <v>362</v>
      </c>
      <c r="V17" s="15" t="n">
        <v>2040</v>
      </c>
      <c r="W17" s="15"/>
      <c r="X17" s="15" t="n">
        <v>265</v>
      </c>
      <c r="Y17" s="14" t="n">
        <v>865</v>
      </c>
      <c r="Z17" s="14" t="n">
        <v>423</v>
      </c>
      <c r="AA17" s="14" t="n">
        <v>224</v>
      </c>
    </row>
    <row r="18" customFormat="false" ht="15" hidden="false" customHeight="true" outlineLevel="0" collapsed="false">
      <c r="A18" s="13" t="s">
        <v>40</v>
      </c>
      <c r="B18" s="14" t="n">
        <v>1560</v>
      </c>
      <c r="C18" s="14" t="n">
        <v>490</v>
      </c>
      <c r="D18" s="14" t="n">
        <v>230</v>
      </c>
      <c r="E18" s="15" t="n">
        <v>75</v>
      </c>
      <c r="F18" s="15" t="n">
        <v>5</v>
      </c>
      <c r="G18" s="15" t="n">
        <v>120</v>
      </c>
      <c r="H18" s="15" t="n">
        <v>185</v>
      </c>
      <c r="I18" s="15" t="n">
        <v>2923</v>
      </c>
      <c r="J18" s="15" t="n">
        <v>1200</v>
      </c>
      <c r="K18" s="15" t="n">
        <v>2350</v>
      </c>
      <c r="L18" s="15" t="n">
        <v>1450</v>
      </c>
      <c r="M18" s="14" t="n">
        <v>1000</v>
      </c>
      <c r="N18" s="14" t="n">
        <v>1350</v>
      </c>
      <c r="O18" s="14"/>
      <c r="P18" s="14" t="n">
        <v>1750</v>
      </c>
      <c r="Q18" s="14" t="n">
        <v>1200</v>
      </c>
      <c r="R18" s="14" t="n">
        <v>1000</v>
      </c>
      <c r="S18" s="14" t="n">
        <v>855</v>
      </c>
      <c r="T18" s="15"/>
      <c r="U18" s="15" t="n">
        <v>224</v>
      </c>
      <c r="V18" s="15" t="n">
        <v>155</v>
      </c>
      <c r="W18" s="15" t="n">
        <v>41</v>
      </c>
      <c r="X18" s="15"/>
      <c r="Y18" s="14"/>
      <c r="Z18" s="14" t="n">
        <v>320</v>
      </c>
      <c r="AA18" s="14" t="n">
        <v>210</v>
      </c>
    </row>
    <row r="19" customFormat="false" ht="15" hidden="false" customHeight="true" outlineLevel="0" collapsed="false">
      <c r="A19" s="13" t="s">
        <v>41</v>
      </c>
      <c r="B19" s="14" t="n">
        <v>1250</v>
      </c>
      <c r="C19" s="14" t="n">
        <v>780</v>
      </c>
      <c r="D19" s="14" t="n">
        <v>630</v>
      </c>
      <c r="E19" s="15" t="n">
        <v>350</v>
      </c>
      <c r="F19" s="15" t="n">
        <v>380</v>
      </c>
      <c r="G19" s="15" t="n">
        <v>850</v>
      </c>
      <c r="H19" s="15" t="n">
        <v>890</v>
      </c>
      <c r="I19" s="15" t="n">
        <v>3780</v>
      </c>
      <c r="J19" s="15" t="n">
        <v>750</v>
      </c>
      <c r="K19" s="15" t="n">
        <v>2600</v>
      </c>
      <c r="L19" s="15" t="n">
        <v>1050</v>
      </c>
      <c r="M19" s="14" t="n">
        <v>1950</v>
      </c>
      <c r="N19" s="14" t="n">
        <v>250</v>
      </c>
      <c r="O19" s="14"/>
      <c r="P19" s="14" t="n">
        <v>1200</v>
      </c>
      <c r="Q19" s="14" t="n">
        <v>800</v>
      </c>
      <c r="R19" s="14" t="n">
        <v>350</v>
      </c>
      <c r="S19" s="14" t="n">
        <v>1215</v>
      </c>
      <c r="T19" s="15" t="n">
        <v>630</v>
      </c>
      <c r="U19" s="15"/>
      <c r="V19" s="15" t="n">
        <v>1235</v>
      </c>
      <c r="W19" s="15" t="n">
        <v>196</v>
      </c>
      <c r="X19" s="18"/>
      <c r="Y19" s="14" t="n">
        <v>400</v>
      </c>
      <c r="Z19" s="14" t="n">
        <v>580</v>
      </c>
      <c r="AA19" s="14"/>
    </row>
    <row r="20" customFormat="false" ht="15" hidden="false" customHeight="true" outlineLevel="0" collapsed="false">
      <c r="A20" s="19" t="s">
        <v>42</v>
      </c>
      <c r="B20" s="20" t="n">
        <f aca="false">SUM(B8:B19)</f>
        <v>26745</v>
      </c>
      <c r="C20" s="20" t="n">
        <f aca="false">SUM(C8:C19)</f>
        <v>24340</v>
      </c>
      <c r="D20" s="20" t="n">
        <f aca="false">SUM(D8:D19)</f>
        <v>17150</v>
      </c>
      <c r="E20" s="20" t="n">
        <f aca="false">SUM(E8:E19)</f>
        <v>50240</v>
      </c>
      <c r="F20" s="20" t="n">
        <f aca="false">SUM(F8:F19)</f>
        <v>42833</v>
      </c>
      <c r="G20" s="20" t="n">
        <f aca="false">SUM(G8:G19)</f>
        <v>51075</v>
      </c>
      <c r="H20" s="20" t="n">
        <f aca="false">SUM(H8:H19)</f>
        <v>57405</v>
      </c>
      <c r="I20" s="20" t="n">
        <f aca="false">SUM(I8:I19)</f>
        <v>129203</v>
      </c>
      <c r="J20" s="20" t="n">
        <f aca="false">SUM(J8:J19)</f>
        <v>48360</v>
      </c>
      <c r="K20" s="20" t="n">
        <f aca="false">SUM(K8:K19)</f>
        <v>97420</v>
      </c>
      <c r="L20" s="20" t="n">
        <f aca="false">SUM(L8:L19)</f>
        <v>102730</v>
      </c>
      <c r="M20" s="20" t="n">
        <f aca="false">SUM(M8:M19)</f>
        <v>48400</v>
      </c>
      <c r="N20" s="20" t="n">
        <f aca="false">SUM(N8:N19)</f>
        <v>104490</v>
      </c>
      <c r="O20" s="20" t="n">
        <f aca="false">SUM(O8:O19)</f>
        <v>4408</v>
      </c>
      <c r="P20" s="20" t="n">
        <f aca="false">SUM(P8:P19)</f>
        <v>63700</v>
      </c>
      <c r="Q20" s="20" t="n">
        <f aca="false">SUM(Q8:Q19)</f>
        <v>28299</v>
      </c>
      <c r="R20" s="20" t="n">
        <f aca="false">SUM(R8:R19)</f>
        <v>75430</v>
      </c>
      <c r="S20" s="20" t="n">
        <f aca="false">SUM(S8:S19)</f>
        <v>22670</v>
      </c>
      <c r="T20" s="20" t="n">
        <f aca="false">SUM(T8:T19)</f>
        <v>13008</v>
      </c>
      <c r="U20" s="20" t="n">
        <f aca="false">SUM(U8:U19)</f>
        <v>7424</v>
      </c>
      <c r="V20" s="20" t="n">
        <f aca="false">SUM(V8:V19)</f>
        <v>73856</v>
      </c>
      <c r="W20" s="20" t="n">
        <f aca="false">SUM(W8:W19)</f>
        <v>17257</v>
      </c>
      <c r="X20" s="21" t="n">
        <f aca="false">SUM(X14:X18)</f>
        <v>17057</v>
      </c>
      <c r="Y20" s="20" t="n">
        <f aca="false">SUM(Y8:Y19)</f>
        <v>11240</v>
      </c>
      <c r="Z20" s="20" t="n">
        <f aca="false">SUM(Z8:Z19)</f>
        <v>16440</v>
      </c>
      <c r="AA20" s="20" t="n">
        <f aca="false">SUM(AA8:AA19)</f>
        <v>4579</v>
      </c>
    </row>
    <row r="21" customFormat="false" ht="6.75" hidden="false" customHeight="true" outlineLevel="0" collapsed="false"/>
    <row r="22" customFormat="false" ht="12.75" hidden="false" customHeight="false" outlineLevel="0" collapsed="false">
      <c r="A22" s="23"/>
      <c r="B22" s="24"/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6"/>
      <c r="N22" s="26"/>
      <c r="O22" s="25"/>
      <c r="P22" s="24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4"/>
      <c r="AB22" s="27"/>
    </row>
    <row r="23" customFormat="false" ht="12.75" hidden="false" customHeight="false" outlineLevel="0" collapsed="false">
      <c r="A23" s="23"/>
      <c r="B23" s="24"/>
      <c r="C23" s="24"/>
      <c r="D23" s="24"/>
      <c r="E23" s="25"/>
      <c r="F23" s="25"/>
      <c r="G23" s="25"/>
      <c r="H23" s="25"/>
      <c r="I23" s="25"/>
      <c r="J23" s="25"/>
      <c r="K23" s="25"/>
      <c r="L23" s="25"/>
      <c r="M23" s="26"/>
      <c r="N23" s="26"/>
      <c r="O23" s="25"/>
      <c r="P23" s="24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/>
      <c r="AB23" s="27"/>
    </row>
    <row r="24" customFormat="false" ht="12.75" hidden="false" customHeight="false" outlineLevel="0" collapsed="false">
      <c r="A24" s="23"/>
      <c r="B24" s="24"/>
      <c r="C24" s="24"/>
      <c r="D24" s="24"/>
      <c r="E24" s="25"/>
      <c r="F24" s="25"/>
      <c r="G24" s="25"/>
      <c r="H24" s="25"/>
      <c r="I24" s="25"/>
      <c r="J24" s="25"/>
      <c r="K24" s="25"/>
      <c r="L24" s="25"/>
      <c r="M24" s="26"/>
      <c r="N24" s="26"/>
      <c r="O24" s="25"/>
      <c r="P24" s="24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4"/>
      <c r="AB24" s="27"/>
    </row>
    <row r="25" customFormat="false" ht="12.75" hidden="false" customHeight="fals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4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4"/>
      <c r="AB25" s="27"/>
    </row>
    <row r="26" customFormat="false" ht="12.75" hidden="false" customHeight="false" outlineLevel="0" collapsed="false">
      <c r="A26" s="23"/>
      <c r="B26" s="24"/>
      <c r="C26" s="24"/>
      <c r="D26" s="24"/>
      <c r="E26" s="25"/>
      <c r="F26" s="25"/>
      <c r="G26" s="25"/>
      <c r="H26" s="25"/>
      <c r="I26" s="25"/>
      <c r="J26" s="25"/>
      <c r="K26" s="25"/>
      <c r="L26" s="25"/>
      <c r="M26" s="26"/>
      <c r="N26" s="26"/>
      <c r="O26" s="25"/>
      <c r="P26" s="24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4"/>
      <c r="AB26" s="27"/>
    </row>
    <row r="27" customFormat="false" ht="12.75" hidden="false" customHeight="false" outlineLevel="0" collapsed="false">
      <c r="A27" s="23"/>
      <c r="B27" s="24"/>
      <c r="C27" s="24"/>
      <c r="D27" s="24"/>
      <c r="E27" s="25"/>
      <c r="F27" s="25"/>
      <c r="G27" s="25"/>
      <c r="H27" s="25"/>
      <c r="I27" s="25"/>
      <c r="J27" s="25"/>
      <c r="K27" s="25"/>
      <c r="L27" s="25"/>
      <c r="M27" s="26"/>
      <c r="N27" s="26"/>
      <c r="O27" s="25"/>
      <c r="P27" s="24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4"/>
      <c r="AB27" s="27"/>
    </row>
    <row r="28" customFormat="false" ht="12.75" hidden="false" customHeight="false" outlineLevel="0" collapsed="false">
      <c r="A28" s="23"/>
      <c r="B28" s="24"/>
      <c r="C28" s="24"/>
      <c r="D28" s="24"/>
      <c r="E28" s="25"/>
      <c r="F28" s="25"/>
      <c r="G28" s="25"/>
      <c r="H28" s="25"/>
      <c r="I28" s="25"/>
      <c r="J28" s="25"/>
      <c r="K28" s="25"/>
      <c r="L28" s="25"/>
      <c r="M28" s="26"/>
      <c r="N28" s="26"/>
      <c r="O28" s="25"/>
      <c r="P28" s="24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4"/>
      <c r="AB28" s="24"/>
    </row>
    <row r="29" customFormat="false" ht="12.75" hidden="false" customHeight="false" outlineLevel="0" collapsed="false">
      <c r="A29" s="23"/>
      <c r="B29" s="24"/>
      <c r="C29" s="24"/>
      <c r="D29" s="24"/>
      <c r="E29" s="25"/>
      <c r="F29" s="25"/>
      <c r="G29" s="25"/>
      <c r="H29" s="25"/>
      <c r="I29" s="25"/>
      <c r="J29" s="25"/>
      <c r="K29" s="25"/>
      <c r="L29" s="25"/>
      <c r="M29" s="26"/>
      <c r="N29" s="26"/>
      <c r="O29" s="25"/>
      <c r="P29" s="24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4"/>
      <c r="AB29" s="24"/>
    </row>
    <row r="30" customFormat="false" ht="12.75" hidden="false" customHeight="false" outlineLevel="0" collapsed="false">
      <c r="A30" s="23"/>
      <c r="B30" s="24"/>
      <c r="C30" s="24"/>
      <c r="D30" s="24"/>
      <c r="E30" s="25"/>
      <c r="F30" s="25"/>
      <c r="G30" s="25"/>
      <c r="H30" s="25"/>
      <c r="I30" s="25"/>
      <c r="J30" s="25"/>
      <c r="K30" s="25"/>
      <c r="L30" s="25"/>
      <c r="M30" s="26"/>
      <c r="N30" s="26"/>
      <c r="O30" s="25"/>
      <c r="P30" s="24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4"/>
      <c r="AB30" s="24"/>
    </row>
    <row r="31" customFormat="false" ht="12.75" hidden="false" customHeight="false" outlineLevel="0" collapsed="false">
      <c r="A31" s="23"/>
      <c r="B31" s="24"/>
      <c r="C31" s="24"/>
      <c r="D31" s="24"/>
      <c r="E31" s="25"/>
      <c r="F31" s="25"/>
      <c r="G31" s="25"/>
      <c r="H31" s="25"/>
      <c r="I31" s="25"/>
      <c r="J31" s="25"/>
      <c r="K31" s="25"/>
      <c r="L31" s="25"/>
      <c r="M31" s="26"/>
      <c r="N31" s="26"/>
      <c r="O31" s="25"/>
      <c r="P31" s="24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4"/>
      <c r="AB31" s="24"/>
    </row>
    <row r="32" customFormat="false" ht="12.75" hidden="false" customHeight="false" outlineLevel="0" collapsed="false">
      <c r="A32" s="23"/>
      <c r="B32" s="24"/>
      <c r="C32" s="24"/>
      <c r="D32" s="24"/>
      <c r="E32" s="25"/>
      <c r="F32" s="25"/>
      <c r="G32" s="25"/>
      <c r="H32" s="25"/>
      <c r="I32" s="25"/>
      <c r="J32" s="25"/>
      <c r="K32" s="25"/>
      <c r="L32" s="25"/>
      <c r="M32" s="24"/>
      <c r="N32" s="24"/>
      <c r="O32" s="25"/>
      <c r="P32" s="24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4"/>
      <c r="AB32" s="24"/>
    </row>
    <row r="33" customFormat="false" ht="12.75" hidden="false" customHeight="false" outlineLevel="0" collapsed="false">
      <c r="A33" s="23"/>
      <c r="B33" s="24"/>
      <c r="C33" s="24"/>
      <c r="D33" s="24"/>
      <c r="E33" s="25"/>
      <c r="F33" s="25"/>
      <c r="G33" s="25"/>
      <c r="H33" s="25"/>
      <c r="I33" s="25"/>
      <c r="J33" s="25"/>
      <c r="K33" s="25"/>
      <c r="L33" s="25"/>
      <c r="M33" s="24"/>
      <c r="N33" s="24"/>
      <c r="O33" s="25"/>
      <c r="P33" s="24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4"/>
      <c r="AB33" s="2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</row>
  </sheetData>
  <mergeCells count="30">
    <mergeCell ref="B1:G1"/>
    <mergeCell ref="B2:G2"/>
    <mergeCell ref="A5:A7"/>
    <mergeCell ref="B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B41" activeCellId="0" sqref="A1:AB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14"/>
    <col collapsed="false" customWidth="true" hidden="false" outlineLevel="0" max="28" min="2" style="28" width="5.71"/>
    <col collapsed="false" customWidth="true" hidden="false" outlineLevel="0" max="47" min="29" style="28" width="3.7"/>
    <col collapsed="false" customWidth="false" hidden="false" outlineLevel="0" max="257" min="48" style="28" width="9.14"/>
  </cols>
  <sheetData>
    <row r="1" customFormat="false" ht="11.25" hidden="false" customHeight="false" outlineLevel="0" collapsed="false">
      <c r="A1" s="29"/>
      <c r="B1" s="29"/>
      <c r="C1" s="29"/>
      <c r="D1" s="29"/>
    </row>
    <row r="2" customFormat="false" ht="50.25" hidden="false" customHeight="true" outlineLevel="0" collapsed="false">
      <c r="A2" s="30"/>
      <c r="B2" s="31" t="s">
        <v>44</v>
      </c>
      <c r="C2" s="30"/>
      <c r="D2" s="30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</row>
    <row r="4" customFormat="false" ht="15" hidden="false" customHeight="true" outlineLevel="0" collapsed="false">
      <c r="A4" s="33" t="s">
        <v>45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 t="s">
        <v>3</v>
      </c>
      <c r="T4" s="8"/>
      <c r="U4" s="8"/>
      <c r="V4" s="8"/>
      <c r="W4" s="8"/>
      <c r="X4" s="8"/>
      <c r="Y4" s="8"/>
      <c r="Z4" s="8"/>
      <c r="AA4" s="8"/>
      <c r="AB4" s="9"/>
    </row>
    <row r="5" customFormat="false" ht="23.25" hidden="false" customHeight="true" outlineLevel="0" collapsed="false">
      <c r="A5" s="33"/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 t="s">
        <v>21</v>
      </c>
      <c r="T5" s="11" t="s">
        <v>22</v>
      </c>
      <c r="U5" s="11" t="s">
        <v>12</v>
      </c>
      <c r="V5" s="11" t="s">
        <v>23</v>
      </c>
      <c r="W5" s="11" t="s">
        <v>24</v>
      </c>
      <c r="X5" s="12" t="s">
        <v>25</v>
      </c>
      <c r="Y5" s="12" t="s">
        <v>26</v>
      </c>
      <c r="Z5" s="11" t="s">
        <v>27</v>
      </c>
      <c r="AA5" s="11" t="s">
        <v>28</v>
      </c>
      <c r="AB5" s="11" t="s">
        <v>29</v>
      </c>
    </row>
    <row r="6" customFormat="false" ht="23.25" hidden="false" customHeight="true" outlineLevel="0" collapsed="false">
      <c r="A6" s="33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  <c r="Z6" s="11"/>
      <c r="AA6" s="11"/>
      <c r="AB6" s="11"/>
    </row>
    <row r="7" customFormat="false" ht="12.75" hidden="false" customHeight="true" outlineLevel="0" collapsed="false">
      <c r="A7" s="13" t="s">
        <v>30</v>
      </c>
      <c r="B7" s="14" t="n">
        <v>1220</v>
      </c>
      <c r="C7" s="14" t="n">
        <v>3136</v>
      </c>
      <c r="D7" s="14" t="n">
        <v>2310</v>
      </c>
      <c r="E7" s="15" t="n">
        <v>570</v>
      </c>
      <c r="F7" s="15" t="n">
        <v>480</v>
      </c>
      <c r="G7" s="15" t="n">
        <v>1410</v>
      </c>
      <c r="H7" s="15" t="n">
        <v>1150</v>
      </c>
      <c r="I7" s="15" t="n">
        <v>4250</v>
      </c>
      <c r="J7" s="15" t="n">
        <v>1830</v>
      </c>
      <c r="K7" s="15" t="n">
        <v>700</v>
      </c>
      <c r="L7" s="15" t="n">
        <v>5500</v>
      </c>
      <c r="M7" s="16" t="n">
        <v>2300</v>
      </c>
      <c r="N7" s="16" t="n">
        <v>10800</v>
      </c>
      <c r="O7" s="15" t="n">
        <v>0</v>
      </c>
      <c r="P7" s="14" t="n">
        <v>800</v>
      </c>
      <c r="Q7" s="15" t="n">
        <v>100</v>
      </c>
      <c r="R7" s="15" t="n">
        <v>180</v>
      </c>
      <c r="S7" s="15" t="n">
        <v>2343</v>
      </c>
      <c r="T7" s="15" t="n">
        <v>483</v>
      </c>
      <c r="U7" s="15"/>
      <c r="V7" s="15" t="n">
        <v>3560</v>
      </c>
      <c r="W7" s="15" t="n">
        <v>372</v>
      </c>
      <c r="X7" s="15" t="n">
        <v>0</v>
      </c>
      <c r="Y7" s="15"/>
      <c r="Z7" s="15" t="n">
        <v>114</v>
      </c>
      <c r="AA7" s="14"/>
      <c r="AB7" s="17"/>
    </row>
    <row r="8" customFormat="false" ht="12.75" hidden="false" customHeight="true" outlineLevel="0" collapsed="false">
      <c r="A8" s="13" t="s">
        <v>31</v>
      </c>
      <c r="B8" s="14" t="n">
        <v>985</v>
      </c>
      <c r="C8" s="14" t="n">
        <v>3050</v>
      </c>
      <c r="D8" s="14" t="n">
        <v>2250</v>
      </c>
      <c r="E8" s="15" t="n">
        <v>2660</v>
      </c>
      <c r="F8" s="15" t="n">
        <v>1430</v>
      </c>
      <c r="G8" s="15" t="n">
        <v>6200</v>
      </c>
      <c r="H8" s="15" t="n">
        <v>2100</v>
      </c>
      <c r="I8" s="15" t="n">
        <v>9050</v>
      </c>
      <c r="J8" s="15" t="n">
        <v>5270</v>
      </c>
      <c r="K8" s="15" t="n">
        <v>1270</v>
      </c>
      <c r="L8" s="15" t="n">
        <v>9500</v>
      </c>
      <c r="M8" s="16" t="n">
        <v>2600</v>
      </c>
      <c r="N8" s="16" t="n">
        <v>12900</v>
      </c>
      <c r="O8" s="15"/>
      <c r="P8" s="14" t="n">
        <v>2150</v>
      </c>
      <c r="Q8" s="15" t="n">
        <v>346</v>
      </c>
      <c r="R8" s="15" t="n">
        <v>515</v>
      </c>
      <c r="S8" s="15" t="n">
        <v>2552</v>
      </c>
      <c r="T8" s="15" t="n">
        <v>678</v>
      </c>
      <c r="U8" s="15"/>
      <c r="V8" s="15" t="n">
        <v>7415</v>
      </c>
      <c r="W8" s="15" t="n">
        <v>660</v>
      </c>
      <c r="X8" s="15" t="n">
        <v>35</v>
      </c>
      <c r="Y8" s="15"/>
      <c r="Z8" s="15" t="n">
        <v>486</v>
      </c>
      <c r="AA8" s="14"/>
      <c r="AB8" s="17"/>
    </row>
    <row r="9" customFormat="false" ht="12.75" hidden="false" customHeight="true" outlineLevel="0" collapsed="false">
      <c r="A9" s="13" t="s">
        <v>32</v>
      </c>
      <c r="B9" s="14" t="n">
        <v>607</v>
      </c>
      <c r="C9" s="14" t="n">
        <v>1335</v>
      </c>
      <c r="D9" s="14" t="n">
        <v>1472</v>
      </c>
      <c r="E9" s="15" t="n">
        <v>375</v>
      </c>
      <c r="F9" s="15" t="n">
        <v>280</v>
      </c>
      <c r="G9" s="15" t="n">
        <v>2160</v>
      </c>
      <c r="H9" s="15" t="n">
        <v>2100</v>
      </c>
      <c r="I9" s="15" t="n">
        <v>4350</v>
      </c>
      <c r="J9" s="15" t="n">
        <v>2320</v>
      </c>
      <c r="K9" s="15" t="n">
        <v>2750</v>
      </c>
      <c r="L9" s="15" t="n">
        <v>2670</v>
      </c>
      <c r="M9" s="16" t="n">
        <v>1560</v>
      </c>
      <c r="N9" s="16" t="n">
        <v>5450</v>
      </c>
      <c r="O9" s="15"/>
      <c r="P9" s="14" t="n">
        <v>1650</v>
      </c>
      <c r="Q9" s="15" t="n">
        <v>113</v>
      </c>
      <c r="R9" s="15" t="n">
        <v>250</v>
      </c>
      <c r="S9" s="15" t="n">
        <v>2015</v>
      </c>
      <c r="T9" s="15" t="n">
        <v>559</v>
      </c>
      <c r="U9" s="15"/>
      <c r="V9" s="15" t="n">
        <v>3125</v>
      </c>
      <c r="W9" s="15" t="n">
        <v>490</v>
      </c>
      <c r="X9" s="15"/>
      <c r="Y9" s="15"/>
      <c r="Z9" s="15" t="n">
        <v>80</v>
      </c>
      <c r="AA9" s="14"/>
      <c r="AB9" s="17"/>
    </row>
    <row r="10" customFormat="false" ht="12.75" hidden="false" customHeight="true" outlineLevel="0" collapsed="false">
      <c r="A10" s="13" t="s">
        <v>33</v>
      </c>
      <c r="B10" s="14" t="n">
        <v>200</v>
      </c>
      <c r="C10" s="14" t="n">
        <v>150</v>
      </c>
      <c r="D10" s="14" t="n">
        <v>135</v>
      </c>
      <c r="E10" s="15" t="n">
        <v>120</v>
      </c>
      <c r="F10" s="15" t="n">
        <v>40</v>
      </c>
      <c r="G10" s="15" t="n">
        <v>470</v>
      </c>
      <c r="H10" s="15" t="n">
        <v>800</v>
      </c>
      <c r="I10" s="15" t="n">
        <v>1450</v>
      </c>
      <c r="J10" s="15" t="n">
        <v>350</v>
      </c>
      <c r="K10" s="15" t="n">
        <v>2000</v>
      </c>
      <c r="L10" s="15" t="n">
        <v>750</v>
      </c>
      <c r="M10" s="16" t="n">
        <v>1500</v>
      </c>
      <c r="N10" s="16" t="n">
        <v>2000</v>
      </c>
      <c r="O10" s="15" t="n">
        <v>0</v>
      </c>
      <c r="P10" s="14" t="n">
        <v>2000</v>
      </c>
      <c r="Q10" s="15" t="n">
        <v>233</v>
      </c>
      <c r="R10" s="15" t="n">
        <v>720</v>
      </c>
      <c r="S10" s="15" t="n">
        <v>1103</v>
      </c>
      <c r="T10" s="15" t="n">
        <v>10</v>
      </c>
      <c r="U10" s="15"/>
      <c r="V10" s="15" t="n">
        <v>132</v>
      </c>
      <c r="W10" s="15" t="n">
        <v>32</v>
      </c>
      <c r="X10" s="15" t="n">
        <v>15</v>
      </c>
      <c r="Y10" s="15"/>
      <c r="Z10" s="15" t="n">
        <v>360</v>
      </c>
      <c r="AA10" s="14"/>
      <c r="AB10" s="17"/>
    </row>
    <row r="11" customFormat="false" ht="12.75" hidden="false" customHeight="true" outlineLevel="0" collapsed="false">
      <c r="A11" s="13" t="s">
        <v>34</v>
      </c>
      <c r="B11" s="14" t="n">
        <v>1855</v>
      </c>
      <c r="C11" s="14" t="n">
        <v>2255</v>
      </c>
      <c r="D11" s="14" t="n">
        <v>1835</v>
      </c>
      <c r="E11" s="15" t="n">
        <v>3400</v>
      </c>
      <c r="F11" s="15" t="n">
        <v>2500</v>
      </c>
      <c r="G11" s="15" t="n">
        <v>3450</v>
      </c>
      <c r="H11" s="15" t="n">
        <v>5400</v>
      </c>
      <c r="I11" s="15" t="n">
        <v>7600</v>
      </c>
      <c r="J11" s="15" t="n">
        <v>2880</v>
      </c>
      <c r="K11" s="15" t="n">
        <v>7500</v>
      </c>
      <c r="L11" s="15" t="n">
        <v>1200</v>
      </c>
      <c r="M11" s="16" t="n">
        <v>9150</v>
      </c>
      <c r="N11" s="16" t="n">
        <v>13500</v>
      </c>
      <c r="O11" s="15" t="n">
        <v>1400</v>
      </c>
      <c r="P11" s="14" t="n">
        <v>8300</v>
      </c>
      <c r="Q11" s="15" t="n">
        <v>2484</v>
      </c>
      <c r="R11" s="15" t="n">
        <v>10500</v>
      </c>
      <c r="S11" s="15"/>
      <c r="T11" s="15" t="n">
        <v>1447</v>
      </c>
      <c r="U11" s="15" t="n">
        <v>50</v>
      </c>
      <c r="V11" s="15" t="n">
        <v>3730</v>
      </c>
      <c r="W11" s="15" t="n">
        <v>2005</v>
      </c>
      <c r="X11" s="15" t="n">
        <v>0</v>
      </c>
      <c r="Y11" s="15"/>
      <c r="Z11" s="15" t="n">
        <v>648</v>
      </c>
      <c r="AA11" s="14"/>
      <c r="AB11" s="17"/>
    </row>
    <row r="12" customFormat="false" ht="12.75" hidden="false" customHeight="true" outlineLevel="0" collapsed="false">
      <c r="A12" s="13" t="s">
        <v>35</v>
      </c>
      <c r="B12" s="14" t="n">
        <v>1660</v>
      </c>
      <c r="C12" s="14" t="n">
        <v>1780</v>
      </c>
      <c r="D12" s="14" t="n">
        <v>1090</v>
      </c>
      <c r="E12" s="15" t="n">
        <v>2750</v>
      </c>
      <c r="F12" s="15" t="n">
        <v>2300</v>
      </c>
      <c r="G12" s="15" t="n">
        <v>2950</v>
      </c>
      <c r="H12" s="15" t="n">
        <v>3800</v>
      </c>
      <c r="I12" s="15" t="n">
        <v>6300</v>
      </c>
      <c r="J12" s="15" t="n">
        <v>3200</v>
      </c>
      <c r="K12" s="15" t="n">
        <v>9150</v>
      </c>
      <c r="L12" s="15" t="n">
        <v>6550</v>
      </c>
      <c r="M12" s="16" t="n">
        <v>8900</v>
      </c>
      <c r="N12" s="16" t="n">
        <v>11100</v>
      </c>
      <c r="O12" s="15" t="n">
        <v>1740</v>
      </c>
      <c r="P12" s="14" t="n">
        <v>8300</v>
      </c>
      <c r="Q12" s="15" t="n">
        <v>3500</v>
      </c>
      <c r="R12" s="15" t="n">
        <v>9700</v>
      </c>
      <c r="S12" s="15" t="n">
        <v>3762</v>
      </c>
      <c r="T12" s="15" t="n">
        <v>1251</v>
      </c>
      <c r="U12" s="15" t="n">
        <v>365</v>
      </c>
      <c r="V12" s="15" t="n">
        <v>5010</v>
      </c>
      <c r="W12" s="15" t="n">
        <v>2310</v>
      </c>
      <c r="X12" s="15" t="n">
        <v>28</v>
      </c>
      <c r="Y12" s="15"/>
      <c r="Z12" s="15" t="n">
        <v>482</v>
      </c>
      <c r="AA12" s="14"/>
      <c r="AB12" s="17"/>
    </row>
    <row r="13" customFormat="false" ht="12.75" hidden="false" customHeight="true" outlineLevel="0" collapsed="false">
      <c r="A13" s="13" t="s">
        <v>36</v>
      </c>
      <c r="B13" s="14" t="n">
        <v>4870</v>
      </c>
      <c r="C13" s="14" t="n">
        <v>2760</v>
      </c>
      <c r="D13" s="14" t="n">
        <v>1850</v>
      </c>
      <c r="E13" s="15" t="n">
        <v>5650</v>
      </c>
      <c r="F13" s="15" t="n">
        <v>5100</v>
      </c>
      <c r="G13" s="15" t="n">
        <v>5400</v>
      </c>
      <c r="H13" s="15" t="n">
        <v>6350</v>
      </c>
      <c r="I13" s="15" t="n">
        <v>8200</v>
      </c>
      <c r="J13" s="15" t="n">
        <v>2750</v>
      </c>
      <c r="K13" s="15" t="n">
        <v>7900</v>
      </c>
      <c r="L13" s="15" t="n">
        <v>5950</v>
      </c>
      <c r="M13" s="16" t="n">
        <v>11900</v>
      </c>
      <c r="N13" s="16" t="n">
        <v>13000</v>
      </c>
      <c r="O13" s="15" t="n">
        <v>1670</v>
      </c>
      <c r="P13" s="14" t="n">
        <v>12310</v>
      </c>
      <c r="Q13" s="15" t="n">
        <v>5095</v>
      </c>
      <c r="R13" s="15" t="n">
        <v>15500</v>
      </c>
      <c r="S13" s="15"/>
      <c r="T13" s="15" t="n">
        <v>1865</v>
      </c>
      <c r="U13" s="15" t="n">
        <v>1131</v>
      </c>
      <c r="V13" s="15" t="n">
        <v>10690</v>
      </c>
      <c r="W13" s="15" t="n">
        <v>4750</v>
      </c>
      <c r="X13" s="15" t="n">
        <v>115</v>
      </c>
      <c r="Y13" s="15"/>
      <c r="Z13" s="15" t="n">
        <v>1454</v>
      </c>
      <c r="AA13" s="14"/>
      <c r="AB13" s="14"/>
    </row>
    <row r="14" customFormat="false" ht="12.75" hidden="false" customHeight="true" outlineLevel="0" collapsed="false">
      <c r="A14" s="13" t="s">
        <v>37</v>
      </c>
      <c r="B14" s="14" t="n">
        <v>3550</v>
      </c>
      <c r="C14" s="14" t="n">
        <v>2170</v>
      </c>
      <c r="D14" s="14" t="n">
        <v>1820</v>
      </c>
      <c r="E14" s="15" t="n">
        <v>10600</v>
      </c>
      <c r="F14" s="15" t="n">
        <v>11100</v>
      </c>
      <c r="G14" s="15" t="n">
        <v>12100</v>
      </c>
      <c r="H14" s="15" t="n">
        <v>14300</v>
      </c>
      <c r="I14" s="15" t="n">
        <v>12100</v>
      </c>
      <c r="J14" s="15" t="n">
        <v>6900</v>
      </c>
      <c r="K14" s="15" t="n">
        <v>13600</v>
      </c>
      <c r="L14" s="15" t="n">
        <v>11750</v>
      </c>
      <c r="M14" s="16" t="n">
        <v>12200</v>
      </c>
      <c r="N14" s="16" t="n">
        <v>14850</v>
      </c>
      <c r="O14" s="15" t="n">
        <v>1305</v>
      </c>
      <c r="P14" s="14" t="n">
        <v>11660</v>
      </c>
      <c r="Q14" s="15" t="n">
        <v>7875</v>
      </c>
      <c r="R14" s="15" t="n">
        <v>17200</v>
      </c>
      <c r="S14" s="15" t="n">
        <v>4005</v>
      </c>
      <c r="T14" s="15" t="n">
        <v>1677</v>
      </c>
      <c r="U14" s="15" t="n">
        <v>1871</v>
      </c>
      <c r="V14" s="15" t="n">
        <v>13270</v>
      </c>
      <c r="W14" s="15" t="n">
        <v>5530</v>
      </c>
      <c r="X14" s="15" t="n">
        <v>12</v>
      </c>
      <c r="Y14" s="15"/>
      <c r="Z14" s="15" t="n">
        <v>1439</v>
      </c>
      <c r="AA14" s="14"/>
      <c r="AB14" s="14"/>
    </row>
    <row r="15" customFormat="false" ht="12.75" hidden="false" customHeight="true" outlineLevel="0" collapsed="false">
      <c r="A15" s="13" t="s">
        <v>38</v>
      </c>
      <c r="B15" s="14" t="n">
        <v>2230</v>
      </c>
      <c r="C15" s="14" t="n">
        <v>1925</v>
      </c>
      <c r="D15" s="14" t="n">
        <v>930</v>
      </c>
      <c r="E15" s="15" t="n">
        <v>5000</v>
      </c>
      <c r="F15" s="15" t="n">
        <v>4400</v>
      </c>
      <c r="G15" s="15" t="n">
        <v>4800</v>
      </c>
      <c r="H15" s="15" t="n">
        <v>5200</v>
      </c>
      <c r="I15" s="15" t="n">
        <v>10700</v>
      </c>
      <c r="J15" s="15" t="n">
        <v>4720</v>
      </c>
      <c r="K15" s="15" t="n">
        <v>12850</v>
      </c>
      <c r="L15" s="15" t="n">
        <v>13300</v>
      </c>
      <c r="M15" s="16" t="n">
        <v>5000</v>
      </c>
      <c r="N15" s="16" t="n">
        <v>6800</v>
      </c>
      <c r="O15" s="15" t="n">
        <v>13</v>
      </c>
      <c r="P15" s="14" t="n">
        <v>2750</v>
      </c>
      <c r="Q15" s="15" t="n">
        <v>2490</v>
      </c>
      <c r="R15" s="15" t="n">
        <v>8500</v>
      </c>
      <c r="S15" s="15"/>
      <c r="T15" s="15" t="n">
        <v>1220</v>
      </c>
      <c r="U15" s="15" t="n">
        <v>1182</v>
      </c>
      <c r="V15" s="15" t="n">
        <v>4830</v>
      </c>
      <c r="W15" s="15" t="n">
        <v>1122</v>
      </c>
      <c r="X15" s="15" t="n">
        <v>0</v>
      </c>
      <c r="Y15" s="15"/>
      <c r="Z15" s="15" t="n">
        <v>781</v>
      </c>
      <c r="AA15" s="14"/>
      <c r="AB15" s="14"/>
    </row>
    <row r="16" customFormat="false" ht="12.75" hidden="false" customHeight="true" outlineLevel="0" collapsed="false">
      <c r="A16" s="13" t="s">
        <v>39</v>
      </c>
      <c r="B16" s="14" t="n">
        <v>1850</v>
      </c>
      <c r="C16" s="14" t="n">
        <v>810</v>
      </c>
      <c r="D16" s="14" t="n">
        <v>595</v>
      </c>
      <c r="E16" s="15" t="n">
        <v>4000</v>
      </c>
      <c r="F16" s="15" t="n">
        <v>2750</v>
      </c>
      <c r="G16" s="15" t="n">
        <v>3500</v>
      </c>
      <c r="H16" s="15" t="n">
        <v>4200</v>
      </c>
      <c r="I16" s="15" t="n">
        <v>2550</v>
      </c>
      <c r="J16" s="15" t="n">
        <v>850</v>
      </c>
      <c r="K16" s="15" t="n">
        <v>2450</v>
      </c>
      <c r="L16" s="15" t="n">
        <v>2250</v>
      </c>
      <c r="M16" s="16" t="n">
        <v>3000</v>
      </c>
      <c r="N16" s="16" t="n">
        <v>4300</v>
      </c>
      <c r="O16" s="15" t="n">
        <v>55</v>
      </c>
      <c r="P16" s="14" t="n">
        <v>2000</v>
      </c>
      <c r="Q16" s="15" t="n">
        <v>2150</v>
      </c>
      <c r="R16" s="15" t="n">
        <v>1500</v>
      </c>
      <c r="S16" s="15"/>
      <c r="T16" s="15" t="n">
        <v>1372</v>
      </c>
      <c r="U16" s="15" t="n">
        <v>370</v>
      </c>
      <c r="V16" s="15" t="n">
        <v>2950</v>
      </c>
      <c r="W16" s="15" t="n">
        <v>776</v>
      </c>
      <c r="X16" s="15" t="n">
        <v>0</v>
      </c>
      <c r="Y16" s="15"/>
      <c r="Z16" s="15" t="n">
        <v>407</v>
      </c>
      <c r="AA16" s="14"/>
      <c r="AB16" s="14"/>
    </row>
    <row r="17" customFormat="false" ht="12.75" hidden="false" customHeight="true" outlineLevel="0" collapsed="false">
      <c r="A17" s="13" t="s">
        <v>40</v>
      </c>
      <c r="B17" s="14" t="n">
        <v>400</v>
      </c>
      <c r="C17" s="14" t="n">
        <v>250</v>
      </c>
      <c r="D17" s="14" t="n">
        <v>225</v>
      </c>
      <c r="E17" s="15" t="n">
        <v>450</v>
      </c>
      <c r="F17" s="15" t="n">
        <v>300</v>
      </c>
      <c r="G17" s="15" t="n">
        <v>350</v>
      </c>
      <c r="H17" s="15" t="n">
        <v>760</v>
      </c>
      <c r="I17" s="15" t="n">
        <v>1900</v>
      </c>
      <c r="J17" s="15" t="n">
        <v>850</v>
      </c>
      <c r="K17" s="15" t="n">
        <v>2550</v>
      </c>
      <c r="L17" s="15" t="n">
        <v>1570</v>
      </c>
      <c r="M17" s="14" t="n">
        <v>1050</v>
      </c>
      <c r="N17" s="14" t="n">
        <v>2100</v>
      </c>
      <c r="O17" s="15" t="n">
        <v>0</v>
      </c>
      <c r="P17" s="14" t="n">
        <v>1150</v>
      </c>
      <c r="Q17" s="15" t="n">
        <v>310</v>
      </c>
      <c r="R17" s="15" t="n">
        <v>260</v>
      </c>
      <c r="S17" s="15"/>
      <c r="T17" s="15" t="n">
        <v>9</v>
      </c>
      <c r="U17" s="15"/>
      <c r="V17" s="15" t="n">
        <v>0</v>
      </c>
      <c r="W17" s="15" t="n">
        <v>0</v>
      </c>
      <c r="X17" s="15" t="n">
        <v>0</v>
      </c>
      <c r="Y17" s="15"/>
      <c r="Z17" s="15" t="n">
        <v>24</v>
      </c>
      <c r="AA17" s="14"/>
      <c r="AB17" s="14"/>
    </row>
    <row r="18" customFormat="false" ht="12.75" hidden="false" customHeight="true" outlineLevel="0" collapsed="false">
      <c r="A18" s="13" t="s">
        <v>41</v>
      </c>
      <c r="B18" s="14" t="n">
        <v>980</v>
      </c>
      <c r="C18" s="14" t="n">
        <v>2955</v>
      </c>
      <c r="D18" s="14" t="n">
        <v>2115</v>
      </c>
      <c r="E18" s="15" t="n">
        <v>865</v>
      </c>
      <c r="F18" s="15" t="n">
        <v>240</v>
      </c>
      <c r="G18" s="15" t="n">
        <v>675</v>
      </c>
      <c r="H18" s="15" t="n">
        <v>720</v>
      </c>
      <c r="I18" s="15" t="n">
        <v>3120</v>
      </c>
      <c r="J18" s="15" t="n">
        <v>1880</v>
      </c>
      <c r="K18" s="15" t="n">
        <v>1370</v>
      </c>
      <c r="L18" s="15" t="n">
        <v>3330</v>
      </c>
      <c r="M18" s="14" t="n">
        <v>1700</v>
      </c>
      <c r="N18" s="14" t="n">
        <v>12850</v>
      </c>
      <c r="O18" s="15"/>
      <c r="P18" s="14" t="n">
        <v>1090</v>
      </c>
      <c r="Q18" s="15" t="n">
        <v>250</v>
      </c>
      <c r="R18" s="15" t="n">
        <v>200</v>
      </c>
      <c r="S18" s="15" t="n">
        <v>630</v>
      </c>
      <c r="T18" s="15" t="n">
        <v>560</v>
      </c>
      <c r="U18" s="15"/>
      <c r="V18" s="15" t="n">
        <v>1840</v>
      </c>
      <c r="W18" s="15" t="n">
        <v>157</v>
      </c>
      <c r="X18" s="15"/>
      <c r="Y18" s="18"/>
      <c r="Z18" s="15" t="n">
        <v>76</v>
      </c>
      <c r="AA18" s="14"/>
      <c r="AB18" s="14"/>
    </row>
    <row r="19" customFormat="false" ht="12.75" hidden="false" customHeight="true" outlineLevel="0" collapsed="false">
      <c r="A19" s="19" t="s">
        <v>42</v>
      </c>
      <c r="B19" s="20" t="n">
        <f aca="false">SUM(B7:B18)</f>
        <v>20407</v>
      </c>
      <c r="C19" s="20" t="n">
        <f aca="false">SUM(C7:C18)</f>
        <v>22576</v>
      </c>
      <c r="D19" s="20" t="n">
        <f aca="false">SUM(D7:D18)</f>
        <v>16627</v>
      </c>
      <c r="E19" s="20" t="n">
        <f aca="false">SUM(E7:E18)</f>
        <v>36440</v>
      </c>
      <c r="F19" s="20" t="n">
        <f aca="false">SUM(F7:F18)</f>
        <v>30920</v>
      </c>
      <c r="G19" s="20" t="n">
        <f aca="false">SUM(G7:G18)</f>
        <v>43465</v>
      </c>
      <c r="H19" s="20" t="n">
        <f aca="false">SUM(H7:H18)</f>
        <v>46880</v>
      </c>
      <c r="I19" s="20" t="n">
        <f aca="false">SUM(I7:I18)</f>
        <v>71570</v>
      </c>
      <c r="J19" s="20" t="n">
        <f aca="false">SUM(J7:J18)</f>
        <v>33800</v>
      </c>
      <c r="K19" s="20" t="n">
        <f aca="false">SUM(K7:K18)</f>
        <v>64090</v>
      </c>
      <c r="L19" s="20" t="n">
        <f aca="false">SUM(L7:L18)</f>
        <v>64320</v>
      </c>
      <c r="M19" s="20" t="n">
        <f aca="false">SUM(M7:M18)</f>
        <v>60860</v>
      </c>
      <c r="N19" s="20" t="n">
        <f aca="false">SUM(N7:N18)</f>
        <v>109650</v>
      </c>
      <c r="O19" s="20" t="n">
        <f aca="false">SUM(O7:O18)</f>
        <v>6183</v>
      </c>
      <c r="P19" s="20" t="n">
        <f aca="false">SUM(P7:P18)</f>
        <v>54160</v>
      </c>
      <c r="Q19" s="20" t="n">
        <f aca="false">SUM(Q7:Q18)</f>
        <v>24946</v>
      </c>
      <c r="R19" s="20" t="n">
        <f aca="false">SUM(R7:R18)</f>
        <v>65025</v>
      </c>
      <c r="S19" s="20" t="n">
        <f aca="false">SUM(S7:S18)</f>
        <v>16410</v>
      </c>
      <c r="T19" s="20" t="n">
        <f aca="false">SUM(T7:T18)</f>
        <v>11131</v>
      </c>
      <c r="U19" s="20" t="n">
        <f aca="false">SUM(U7:U18)</f>
        <v>4969</v>
      </c>
      <c r="V19" s="20" t="n">
        <f aca="false">SUM(V7:V18)</f>
        <v>56552</v>
      </c>
      <c r="W19" s="20" t="n">
        <f aca="false">SUM(W7:W18)</f>
        <v>18204</v>
      </c>
      <c r="X19" s="20" t="n">
        <f aca="false">SUM(X7:X18)</f>
        <v>205</v>
      </c>
      <c r="Y19" s="21" t="n">
        <v>13128</v>
      </c>
      <c r="Z19" s="20" t="n">
        <f aca="false">SUM(Z7:Z18)</f>
        <v>6351</v>
      </c>
      <c r="AA19" s="20" t="n">
        <v>17100</v>
      </c>
      <c r="AB19" s="20" t="n">
        <f aca="false">SUM(AB7:AB18)</f>
        <v>0</v>
      </c>
    </row>
    <row r="20" customFormat="false" ht="11.25" hidden="false" customHeight="false" outlineLevel="0" collapsed="false">
      <c r="A20" s="24"/>
      <c r="B20" s="24"/>
      <c r="C20" s="25"/>
      <c r="D20" s="25"/>
      <c r="E20" s="25"/>
      <c r="F20" s="25"/>
      <c r="G20" s="25"/>
      <c r="H20" s="25"/>
      <c r="I20" s="25"/>
      <c r="J20" s="25"/>
      <c r="K20" s="24"/>
      <c r="L20" s="24"/>
      <c r="M20" s="25"/>
      <c r="N20" s="24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4"/>
    </row>
    <row r="21" customFormat="false" ht="11.25" hidden="false" customHeight="false" outlineLevel="0" collapsed="false">
      <c r="A21" s="24"/>
      <c r="B21" s="24"/>
      <c r="C21" s="25"/>
      <c r="D21" s="25"/>
      <c r="E21" s="25"/>
      <c r="F21" s="25"/>
      <c r="G21" s="25"/>
      <c r="H21" s="25"/>
      <c r="I21" s="25"/>
      <c r="J21" s="25"/>
      <c r="K21" s="24"/>
      <c r="L21" s="24"/>
      <c r="M21" s="25"/>
      <c r="N21" s="24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4"/>
    </row>
    <row r="22" customFormat="false" ht="11.25" hidden="false" customHeight="true" outlineLevel="0" collapsed="false">
      <c r="A22" s="33" t="s">
        <v>46</v>
      </c>
      <c r="B22" s="6" t="s">
        <v>2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7" t="s">
        <v>3</v>
      </c>
      <c r="T22" s="8"/>
      <c r="U22" s="8"/>
      <c r="V22" s="8"/>
      <c r="W22" s="8"/>
      <c r="X22" s="8"/>
      <c r="Y22" s="8"/>
      <c r="Z22" s="8"/>
      <c r="AA22" s="9"/>
      <c r="AB22" s="9"/>
    </row>
    <row r="23" customFormat="false" ht="23.25" hidden="false" customHeight="true" outlineLevel="0" collapsed="false">
      <c r="A23" s="33"/>
      <c r="B23" s="11" t="s">
        <v>4</v>
      </c>
      <c r="C23" s="11" t="s">
        <v>5</v>
      </c>
      <c r="D23" s="11" t="s">
        <v>6</v>
      </c>
      <c r="E23" s="11" t="s">
        <v>7</v>
      </c>
      <c r="F23" s="11" t="s">
        <v>8</v>
      </c>
      <c r="G23" s="11" t="s">
        <v>9</v>
      </c>
      <c r="H23" s="11" t="s">
        <v>10</v>
      </c>
      <c r="I23" s="11" t="s">
        <v>11</v>
      </c>
      <c r="J23" s="11" t="s">
        <v>12</v>
      </c>
      <c r="K23" s="11" t="s">
        <v>13</v>
      </c>
      <c r="L23" s="11" t="s">
        <v>14</v>
      </c>
      <c r="M23" s="11" t="s">
        <v>15</v>
      </c>
      <c r="N23" s="11" t="s">
        <v>16</v>
      </c>
      <c r="O23" s="11" t="s">
        <v>17</v>
      </c>
      <c r="P23" s="11" t="s">
        <v>18</v>
      </c>
      <c r="Q23" s="11" t="s">
        <v>19</v>
      </c>
      <c r="R23" s="11" t="s">
        <v>20</v>
      </c>
      <c r="S23" s="11" t="s">
        <v>21</v>
      </c>
      <c r="T23" s="11" t="s">
        <v>22</v>
      </c>
      <c r="U23" s="11" t="s">
        <v>12</v>
      </c>
      <c r="V23" s="11" t="s">
        <v>23</v>
      </c>
      <c r="W23" s="11" t="s">
        <v>24</v>
      </c>
      <c r="X23" s="12" t="s">
        <v>25</v>
      </c>
      <c r="Y23" s="12" t="s">
        <v>26</v>
      </c>
      <c r="Z23" s="11" t="s">
        <v>27</v>
      </c>
      <c r="AA23" s="11" t="s">
        <v>28</v>
      </c>
      <c r="AB23" s="11" t="s">
        <v>29</v>
      </c>
    </row>
    <row r="24" customFormat="false" ht="23.25" hidden="false" customHeight="true" outlineLevel="0" collapsed="false">
      <c r="A24" s="33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2"/>
      <c r="Y24" s="12"/>
      <c r="Z24" s="11"/>
      <c r="AA24" s="11"/>
      <c r="AB24" s="11"/>
    </row>
    <row r="25" customFormat="false" ht="12.75" hidden="false" customHeight="true" outlineLevel="0" collapsed="false">
      <c r="A25" s="13" t="s">
        <v>30</v>
      </c>
      <c r="B25" s="14" t="n">
        <v>2290</v>
      </c>
      <c r="C25" s="14" t="n">
        <v>6150</v>
      </c>
      <c r="D25" s="14" t="n">
        <v>4940</v>
      </c>
      <c r="E25" s="15" t="n">
        <v>2910</v>
      </c>
      <c r="F25" s="15" t="n">
        <v>2230</v>
      </c>
      <c r="G25" s="15" t="n">
        <v>4750</v>
      </c>
      <c r="H25" s="15" t="n">
        <v>4900</v>
      </c>
      <c r="I25" s="15" t="n">
        <v>18600</v>
      </c>
      <c r="J25" s="15" t="n">
        <v>1200</v>
      </c>
      <c r="K25" s="15" t="n">
        <v>4150</v>
      </c>
      <c r="L25" s="15" t="n">
        <v>20700</v>
      </c>
      <c r="M25" s="16" t="n">
        <v>1650</v>
      </c>
      <c r="N25" s="16" t="n">
        <v>13450</v>
      </c>
      <c r="O25" s="14"/>
      <c r="P25" s="14" t="n">
        <v>2200</v>
      </c>
      <c r="Q25" s="15" t="n">
        <v>215</v>
      </c>
      <c r="R25" s="15" t="n">
        <v>250</v>
      </c>
      <c r="S25" s="17" t="n">
        <v>1084</v>
      </c>
      <c r="T25" s="15" t="n">
        <v>830</v>
      </c>
      <c r="U25" s="15"/>
      <c r="V25" s="15" t="n">
        <v>5690</v>
      </c>
      <c r="W25" s="15" t="n">
        <v>394</v>
      </c>
      <c r="X25" s="15"/>
      <c r="Y25" s="15"/>
      <c r="Z25" s="14" t="n">
        <v>310</v>
      </c>
      <c r="AA25" s="17"/>
      <c r="AB25" s="17"/>
    </row>
    <row r="26" customFormat="false" ht="12.75" hidden="false" customHeight="true" outlineLevel="0" collapsed="false">
      <c r="A26" s="13" t="s">
        <v>31</v>
      </c>
      <c r="B26" s="14" t="n">
        <v>1495</v>
      </c>
      <c r="C26" s="14" t="n">
        <v>3580</v>
      </c>
      <c r="D26" s="14" t="n">
        <v>2620</v>
      </c>
      <c r="E26" s="15" t="n">
        <v>2600</v>
      </c>
      <c r="F26" s="15" t="n">
        <v>2100</v>
      </c>
      <c r="G26" s="15" t="n">
        <v>3450</v>
      </c>
      <c r="H26" s="15" t="n">
        <v>4860</v>
      </c>
      <c r="I26" s="15" t="n">
        <v>13800</v>
      </c>
      <c r="J26" s="15" t="n">
        <v>9500</v>
      </c>
      <c r="K26" s="15" t="n">
        <v>1950</v>
      </c>
      <c r="L26" s="15" t="n">
        <v>15450</v>
      </c>
      <c r="M26" s="16" t="n">
        <v>1445</v>
      </c>
      <c r="N26" s="16" t="n">
        <v>15500</v>
      </c>
      <c r="O26" s="14"/>
      <c r="P26" s="14" t="n">
        <v>3050</v>
      </c>
      <c r="Q26" s="15" t="n">
        <v>344</v>
      </c>
      <c r="R26" s="15" t="n">
        <v>500</v>
      </c>
      <c r="S26" s="17" t="n">
        <v>1266</v>
      </c>
      <c r="T26" s="15" t="n">
        <v>1032</v>
      </c>
      <c r="U26" s="15"/>
      <c r="V26" s="15" t="n">
        <v>8070</v>
      </c>
      <c r="W26" s="15" t="n">
        <v>619</v>
      </c>
      <c r="X26" s="15"/>
      <c r="Y26" s="15"/>
      <c r="Z26" s="14" t="n">
        <v>515</v>
      </c>
      <c r="AA26" s="17"/>
      <c r="AB26" s="17"/>
    </row>
    <row r="27" customFormat="false" ht="12.75" hidden="false" customHeight="true" outlineLevel="0" collapsed="false">
      <c r="A27" s="13" t="s">
        <v>32</v>
      </c>
      <c r="B27" s="14" t="n">
        <v>980</v>
      </c>
      <c r="C27" s="14" t="n">
        <v>2510</v>
      </c>
      <c r="D27" s="14" t="n">
        <v>1870</v>
      </c>
      <c r="E27" s="15" t="n">
        <v>1130</v>
      </c>
      <c r="F27" s="15" t="n">
        <v>700</v>
      </c>
      <c r="G27" s="15" t="n">
        <v>1500</v>
      </c>
      <c r="H27" s="15" t="n">
        <v>1900</v>
      </c>
      <c r="I27" s="15" t="n">
        <v>9000</v>
      </c>
      <c r="J27" s="15" t="n">
        <v>4850</v>
      </c>
      <c r="K27" s="15" t="n">
        <v>1220</v>
      </c>
      <c r="L27" s="15" t="n">
        <v>6700</v>
      </c>
      <c r="M27" s="16" t="n">
        <v>950</v>
      </c>
      <c r="N27" s="16" t="n">
        <v>9400</v>
      </c>
      <c r="O27" s="14"/>
      <c r="P27" s="14" t="n">
        <v>3750</v>
      </c>
      <c r="Q27" s="15" t="n">
        <v>251</v>
      </c>
      <c r="R27" s="15" t="n">
        <v>330</v>
      </c>
      <c r="S27" s="17" t="n">
        <v>1171</v>
      </c>
      <c r="T27" s="15" t="n">
        <v>537</v>
      </c>
      <c r="U27" s="15"/>
      <c r="V27" s="15" t="n">
        <v>4185</v>
      </c>
      <c r="W27" s="15" t="n">
        <v>251</v>
      </c>
      <c r="X27" s="15"/>
      <c r="Y27" s="15"/>
      <c r="Z27" s="14" t="n">
        <v>470</v>
      </c>
      <c r="AA27" s="17"/>
      <c r="AB27" s="17"/>
    </row>
    <row r="28" customFormat="false" ht="12.75" hidden="false" customHeight="true" outlineLevel="0" collapsed="false">
      <c r="A28" s="13" t="s">
        <v>33</v>
      </c>
      <c r="B28" s="14" t="n">
        <v>250</v>
      </c>
      <c r="C28" s="14" t="n">
        <v>320</v>
      </c>
      <c r="D28" s="14" t="n">
        <v>120</v>
      </c>
      <c r="E28" s="15" t="n">
        <v>2000</v>
      </c>
      <c r="F28" s="15" t="n">
        <v>260</v>
      </c>
      <c r="G28" s="15" t="n">
        <v>3200</v>
      </c>
      <c r="H28" s="15" t="n">
        <v>3280</v>
      </c>
      <c r="I28" s="15" t="n">
        <v>4000</v>
      </c>
      <c r="J28" s="15" t="n">
        <v>1010</v>
      </c>
      <c r="K28" s="15" t="n">
        <v>6850</v>
      </c>
      <c r="L28" s="15" t="n">
        <v>1430</v>
      </c>
      <c r="M28" s="16" t="n">
        <v>450</v>
      </c>
      <c r="N28" s="16" t="n">
        <v>2250</v>
      </c>
      <c r="O28" s="14"/>
      <c r="P28" s="14" t="n">
        <v>2700</v>
      </c>
      <c r="Q28" s="15" t="n">
        <v>326</v>
      </c>
      <c r="R28" s="15" t="n">
        <v>2000</v>
      </c>
      <c r="S28" s="17" t="n">
        <v>1250</v>
      </c>
      <c r="T28" s="15" t="n">
        <v>356</v>
      </c>
      <c r="U28" s="15"/>
      <c r="V28" s="15" t="n">
        <v>0</v>
      </c>
      <c r="W28" s="15" t="n">
        <v>0</v>
      </c>
      <c r="X28" s="15"/>
      <c r="Y28" s="15"/>
      <c r="Z28" s="14" t="n">
        <v>0</v>
      </c>
      <c r="AA28" s="17"/>
      <c r="AB28" s="17"/>
    </row>
    <row r="29" customFormat="false" ht="12.75" hidden="false" customHeight="true" outlineLevel="0" collapsed="false">
      <c r="A29" s="13" t="s">
        <v>34</v>
      </c>
      <c r="B29" s="14" t="n">
        <v>2810</v>
      </c>
      <c r="C29" s="14" t="n">
        <v>2110</v>
      </c>
      <c r="D29" s="14" t="n">
        <v>970</v>
      </c>
      <c r="E29" s="15" t="n">
        <v>3750</v>
      </c>
      <c r="F29" s="15" t="n">
        <v>3050</v>
      </c>
      <c r="G29" s="15" t="n">
        <v>4250</v>
      </c>
      <c r="H29" s="15" t="n">
        <v>4700</v>
      </c>
      <c r="I29" s="15" t="n">
        <v>8850</v>
      </c>
      <c r="J29" s="15" t="n">
        <v>4600</v>
      </c>
      <c r="K29" s="15" t="n">
        <v>11200</v>
      </c>
      <c r="L29" s="15" t="n">
        <v>6550</v>
      </c>
      <c r="M29" s="16" t="n">
        <v>3200</v>
      </c>
      <c r="N29" s="16" t="n">
        <v>8590</v>
      </c>
      <c r="O29" s="14" t="n">
        <v>507</v>
      </c>
      <c r="P29" s="14" t="n">
        <v>8200</v>
      </c>
      <c r="Q29" s="15" t="n">
        <v>2357</v>
      </c>
      <c r="R29" s="15" t="n">
        <v>12400</v>
      </c>
      <c r="S29" s="17" t="n">
        <v>1999</v>
      </c>
      <c r="T29" s="15" t="n">
        <v>1005</v>
      </c>
      <c r="U29" s="15" t="n">
        <v>227</v>
      </c>
      <c r="V29" s="15" t="n">
        <v>4490</v>
      </c>
      <c r="W29" s="15" t="n">
        <v>1005</v>
      </c>
      <c r="X29" s="15"/>
      <c r="Y29" s="15"/>
      <c r="Z29" s="14" t="n">
        <v>1100</v>
      </c>
      <c r="AA29" s="17"/>
      <c r="AB29" s="17"/>
    </row>
    <row r="30" customFormat="false" ht="12.75" hidden="false" customHeight="true" outlineLevel="0" collapsed="false">
      <c r="A30" s="13" t="s">
        <v>35</v>
      </c>
      <c r="B30" s="14" t="n">
        <v>3040</v>
      </c>
      <c r="C30" s="14" t="n">
        <v>2250</v>
      </c>
      <c r="D30" s="14" t="n">
        <v>1050</v>
      </c>
      <c r="E30" s="15" t="n">
        <v>5800</v>
      </c>
      <c r="F30" s="15" t="n">
        <v>4200</v>
      </c>
      <c r="G30" s="15" t="n">
        <v>5600</v>
      </c>
      <c r="H30" s="15" t="n">
        <v>5600</v>
      </c>
      <c r="I30" s="15" t="n">
        <v>4350</v>
      </c>
      <c r="J30" s="15" t="n">
        <v>2300</v>
      </c>
      <c r="K30" s="15" t="n">
        <v>5300</v>
      </c>
      <c r="L30" s="15" t="n">
        <v>2950</v>
      </c>
      <c r="M30" s="16" t="n">
        <v>2800</v>
      </c>
      <c r="N30" s="16" t="n">
        <v>7200</v>
      </c>
      <c r="O30" s="14" t="n">
        <v>963</v>
      </c>
      <c r="P30" s="14" t="n">
        <v>5100</v>
      </c>
      <c r="Q30" s="15" t="n">
        <v>2075</v>
      </c>
      <c r="R30" s="15" t="n">
        <v>11100</v>
      </c>
      <c r="S30" s="17" t="n">
        <v>2474</v>
      </c>
      <c r="T30" s="15" t="n">
        <v>1224</v>
      </c>
      <c r="U30" s="15" t="n">
        <v>665</v>
      </c>
      <c r="V30" s="15" t="n">
        <v>5910</v>
      </c>
      <c r="W30" s="15" t="n">
        <v>1070</v>
      </c>
      <c r="X30" s="15"/>
      <c r="Y30" s="15"/>
      <c r="Z30" s="14" t="n">
        <v>1530</v>
      </c>
      <c r="AA30" s="17"/>
      <c r="AB30" s="17"/>
    </row>
    <row r="31" customFormat="false" ht="12.75" hidden="false" customHeight="true" outlineLevel="0" collapsed="false">
      <c r="A31" s="13" t="s">
        <v>36</v>
      </c>
      <c r="B31" s="14" t="n">
        <v>4520</v>
      </c>
      <c r="C31" s="14" t="n">
        <v>2350</v>
      </c>
      <c r="D31" s="14" t="n">
        <v>1680</v>
      </c>
      <c r="E31" s="15" t="n">
        <v>11990</v>
      </c>
      <c r="F31" s="15" t="n">
        <v>11200</v>
      </c>
      <c r="G31" s="15" t="n">
        <v>8700</v>
      </c>
      <c r="H31" s="15" t="n">
        <v>10050</v>
      </c>
      <c r="I31" s="15" t="n">
        <v>8200</v>
      </c>
      <c r="J31" s="15" t="n">
        <v>4550</v>
      </c>
      <c r="K31" s="15" t="n">
        <v>10000</v>
      </c>
      <c r="L31" s="15" t="n">
        <v>7700</v>
      </c>
      <c r="M31" s="16" t="n">
        <v>9210</v>
      </c>
      <c r="N31" s="16" t="n">
        <v>17000</v>
      </c>
      <c r="O31" s="14" t="n">
        <v>1193</v>
      </c>
      <c r="P31" s="14" t="n">
        <v>11200</v>
      </c>
      <c r="Q31" s="15" t="n">
        <v>6970</v>
      </c>
      <c r="R31" s="15" t="n">
        <v>13000</v>
      </c>
      <c r="S31" s="17" t="n">
        <v>2874</v>
      </c>
      <c r="T31" s="15" t="n">
        <v>2469</v>
      </c>
      <c r="U31" s="15" t="n">
        <v>1740</v>
      </c>
      <c r="V31" s="15" t="n">
        <v>15860</v>
      </c>
      <c r="W31" s="15" t="n">
        <v>3697</v>
      </c>
      <c r="X31" s="15"/>
      <c r="Y31" s="15" t="n">
        <v>4457</v>
      </c>
      <c r="Z31" s="14" t="n">
        <v>2050</v>
      </c>
      <c r="AA31" s="14" t="n">
        <v>325</v>
      </c>
      <c r="AB31" s="14" t="n">
        <v>325</v>
      </c>
    </row>
    <row r="32" customFormat="false" ht="12.75" hidden="false" customHeight="true" outlineLevel="0" collapsed="false">
      <c r="A32" s="13" t="s">
        <v>37</v>
      </c>
      <c r="B32" s="14" t="n">
        <v>4310</v>
      </c>
      <c r="C32" s="14" t="n">
        <v>1980</v>
      </c>
      <c r="D32" s="14" t="n">
        <v>1540</v>
      </c>
      <c r="E32" s="15" t="n">
        <v>11300</v>
      </c>
      <c r="F32" s="15" t="n">
        <v>11300</v>
      </c>
      <c r="G32" s="15" t="n">
        <v>10300</v>
      </c>
      <c r="H32" s="15" t="n">
        <v>12600</v>
      </c>
      <c r="I32" s="15" t="n">
        <v>29300</v>
      </c>
      <c r="J32" s="15" t="n">
        <v>10950</v>
      </c>
      <c r="K32" s="15" t="n">
        <v>32500</v>
      </c>
      <c r="L32" s="15" t="n">
        <v>19000</v>
      </c>
      <c r="M32" s="16" t="n">
        <v>15190</v>
      </c>
      <c r="N32" s="16" t="n">
        <v>17600</v>
      </c>
      <c r="O32" s="14" t="n">
        <v>1451</v>
      </c>
      <c r="P32" s="14" t="n">
        <v>17800</v>
      </c>
      <c r="Q32" s="15" t="n">
        <v>8310</v>
      </c>
      <c r="R32" s="15" t="n">
        <v>20100</v>
      </c>
      <c r="S32" s="17" t="n">
        <v>3530</v>
      </c>
      <c r="T32" s="15" t="n">
        <v>2541</v>
      </c>
      <c r="U32" s="15" t="n">
        <v>2711</v>
      </c>
      <c r="V32" s="15" t="n">
        <v>18410</v>
      </c>
      <c r="W32" s="15" t="n">
        <v>7449</v>
      </c>
      <c r="X32" s="15"/>
      <c r="Y32" s="15" t="n">
        <v>10726</v>
      </c>
      <c r="Z32" s="14" t="n">
        <v>2580</v>
      </c>
      <c r="AA32" s="14" t="n">
        <v>2210</v>
      </c>
      <c r="AB32" s="14" t="n">
        <v>2210</v>
      </c>
    </row>
    <row r="33" customFormat="false" ht="12.75" hidden="false" customHeight="true" outlineLevel="0" collapsed="false">
      <c r="A33" s="13" t="s">
        <v>38</v>
      </c>
      <c r="B33" s="14" t="n">
        <v>2710</v>
      </c>
      <c r="C33" s="14" t="n">
        <v>1260</v>
      </c>
      <c r="D33" s="14" t="n">
        <v>1050</v>
      </c>
      <c r="E33" s="15" t="n">
        <v>7600</v>
      </c>
      <c r="F33" s="15" t="n">
        <v>6950</v>
      </c>
      <c r="G33" s="15" t="n">
        <v>7700</v>
      </c>
      <c r="H33" s="15" t="n">
        <v>7700</v>
      </c>
      <c r="I33" s="15" t="n">
        <v>22400</v>
      </c>
      <c r="J33" s="15" t="n">
        <v>6200</v>
      </c>
      <c r="K33" s="15" t="n">
        <v>16500</v>
      </c>
      <c r="L33" s="15" t="n">
        <v>17100</v>
      </c>
      <c r="M33" s="16" t="n">
        <v>7555</v>
      </c>
      <c r="N33" s="16" t="n">
        <v>10000</v>
      </c>
      <c r="O33" s="14" t="n">
        <v>285</v>
      </c>
      <c r="P33" s="14" t="n">
        <v>4700</v>
      </c>
      <c r="Q33" s="15" t="n">
        <v>4090</v>
      </c>
      <c r="R33" s="15" t="n">
        <v>11200</v>
      </c>
      <c r="S33" s="17" t="n">
        <v>2494</v>
      </c>
      <c r="T33" s="15" t="n">
        <v>1894</v>
      </c>
      <c r="U33" s="15" t="n">
        <v>1495</v>
      </c>
      <c r="V33" s="15" t="n">
        <v>7811</v>
      </c>
      <c r="W33" s="15" t="n">
        <v>2535</v>
      </c>
      <c r="X33" s="15"/>
      <c r="Y33" s="15" t="n">
        <v>1609</v>
      </c>
      <c r="Z33" s="14" t="n">
        <v>1420</v>
      </c>
      <c r="AA33" s="14" t="n">
        <v>1610</v>
      </c>
      <c r="AB33" s="14" t="n">
        <v>1610</v>
      </c>
    </row>
    <row r="34" customFormat="false" ht="12.75" hidden="false" customHeight="true" outlineLevel="0" collapsed="false">
      <c r="A34" s="13" t="s">
        <v>39</v>
      </c>
      <c r="B34" s="14" t="n">
        <v>1530</v>
      </c>
      <c r="C34" s="14" t="n">
        <v>560</v>
      </c>
      <c r="D34" s="14" t="n">
        <v>450</v>
      </c>
      <c r="E34" s="15" t="n">
        <v>735</v>
      </c>
      <c r="F34" s="15" t="n">
        <v>458</v>
      </c>
      <c r="G34" s="15" t="n">
        <v>655</v>
      </c>
      <c r="H34" s="15" t="n">
        <v>740</v>
      </c>
      <c r="I34" s="15" t="n">
        <v>4000</v>
      </c>
      <c r="J34" s="15" t="n">
        <v>1250</v>
      </c>
      <c r="K34" s="15" t="n">
        <v>2800</v>
      </c>
      <c r="L34" s="15" t="n">
        <v>2650</v>
      </c>
      <c r="M34" s="16" t="n">
        <v>3000</v>
      </c>
      <c r="N34" s="16" t="n">
        <v>1900</v>
      </c>
      <c r="O34" s="14" t="n">
        <v>9</v>
      </c>
      <c r="P34" s="14" t="n">
        <v>2050</v>
      </c>
      <c r="Q34" s="15" t="n">
        <v>1361</v>
      </c>
      <c r="R34" s="15" t="n">
        <v>3200</v>
      </c>
      <c r="S34" s="14" t="n">
        <v>2458</v>
      </c>
      <c r="T34" s="15" t="n">
        <v>490</v>
      </c>
      <c r="U34" s="15" t="n">
        <v>362</v>
      </c>
      <c r="V34" s="15" t="n">
        <v>2040</v>
      </c>
      <c r="W34" s="15"/>
      <c r="X34" s="15"/>
      <c r="Y34" s="15" t="n">
        <v>265</v>
      </c>
      <c r="Z34" s="14" t="n">
        <v>865</v>
      </c>
      <c r="AA34" s="14" t="n">
        <v>224</v>
      </c>
      <c r="AB34" s="14" t="n">
        <v>224</v>
      </c>
    </row>
    <row r="35" customFormat="false" ht="12.75" hidden="false" customHeight="true" outlineLevel="0" collapsed="false">
      <c r="A35" s="13" t="s">
        <v>40</v>
      </c>
      <c r="B35" s="14" t="n">
        <v>1560</v>
      </c>
      <c r="C35" s="14" t="n">
        <v>490</v>
      </c>
      <c r="D35" s="14" t="n">
        <v>230</v>
      </c>
      <c r="E35" s="15" t="n">
        <v>75</v>
      </c>
      <c r="F35" s="15" t="n">
        <v>5</v>
      </c>
      <c r="G35" s="15" t="n">
        <v>120</v>
      </c>
      <c r="H35" s="15" t="n">
        <v>185</v>
      </c>
      <c r="I35" s="15" t="n">
        <v>2923</v>
      </c>
      <c r="J35" s="15" t="n">
        <v>1200</v>
      </c>
      <c r="K35" s="15" t="n">
        <v>2350</v>
      </c>
      <c r="L35" s="15" t="n">
        <v>1450</v>
      </c>
      <c r="M35" s="14" t="n">
        <v>1000</v>
      </c>
      <c r="N35" s="14" t="n">
        <v>1350</v>
      </c>
      <c r="O35" s="14"/>
      <c r="P35" s="14" t="n">
        <v>1750</v>
      </c>
      <c r="Q35" s="14" t="n">
        <v>1200</v>
      </c>
      <c r="R35" s="14" t="n">
        <v>1000</v>
      </c>
      <c r="S35" s="14" t="n">
        <v>855</v>
      </c>
      <c r="T35" s="15"/>
      <c r="U35" s="15" t="n">
        <v>224</v>
      </c>
      <c r="V35" s="15" t="n">
        <v>155</v>
      </c>
      <c r="W35" s="15" t="n">
        <v>41</v>
      </c>
      <c r="X35" s="15"/>
      <c r="Y35" s="15"/>
      <c r="Z35" s="14"/>
      <c r="AA35" s="14" t="n">
        <v>210</v>
      </c>
      <c r="AB35" s="14" t="n">
        <v>210</v>
      </c>
    </row>
    <row r="36" customFormat="false" ht="12.75" hidden="false" customHeight="true" outlineLevel="0" collapsed="false">
      <c r="A36" s="13" t="s">
        <v>41</v>
      </c>
      <c r="B36" s="14" t="n">
        <v>1250</v>
      </c>
      <c r="C36" s="14" t="n">
        <v>780</v>
      </c>
      <c r="D36" s="14" t="n">
        <v>630</v>
      </c>
      <c r="E36" s="15" t="n">
        <v>350</v>
      </c>
      <c r="F36" s="15" t="n">
        <v>380</v>
      </c>
      <c r="G36" s="15" t="n">
        <v>850</v>
      </c>
      <c r="H36" s="15" t="n">
        <v>890</v>
      </c>
      <c r="I36" s="15" t="n">
        <v>3780</v>
      </c>
      <c r="J36" s="15" t="n">
        <v>750</v>
      </c>
      <c r="K36" s="15" t="n">
        <v>2600</v>
      </c>
      <c r="L36" s="15" t="n">
        <v>1050</v>
      </c>
      <c r="M36" s="14" t="n">
        <v>1950</v>
      </c>
      <c r="N36" s="14" t="n">
        <v>250</v>
      </c>
      <c r="O36" s="14"/>
      <c r="P36" s="14" t="n">
        <v>1200</v>
      </c>
      <c r="Q36" s="14" t="n">
        <v>800</v>
      </c>
      <c r="R36" s="14" t="n">
        <v>350</v>
      </c>
      <c r="S36" s="14" t="n">
        <v>1215</v>
      </c>
      <c r="T36" s="15" t="n">
        <v>630</v>
      </c>
      <c r="U36" s="15"/>
      <c r="V36" s="15" t="n">
        <v>1235</v>
      </c>
      <c r="W36" s="15" t="n">
        <v>196</v>
      </c>
      <c r="X36" s="17"/>
      <c r="Y36" s="17"/>
      <c r="Z36" s="14" t="n">
        <v>400</v>
      </c>
      <c r="AA36" s="14"/>
      <c r="AB36" s="14"/>
    </row>
    <row r="37" customFormat="false" ht="12.75" hidden="false" customHeight="true" outlineLevel="0" collapsed="false">
      <c r="A37" s="19" t="s">
        <v>42</v>
      </c>
      <c r="B37" s="20" t="n">
        <f aca="false">SUM(B25:B36)</f>
        <v>26745</v>
      </c>
      <c r="C37" s="20" t="n">
        <f aca="false">SUM(C25:C36)</f>
        <v>24340</v>
      </c>
      <c r="D37" s="20" t="n">
        <f aca="false">SUM(D25:D36)</f>
        <v>17150</v>
      </c>
      <c r="E37" s="20" t="n">
        <f aca="false">SUM(E25:E36)</f>
        <v>50240</v>
      </c>
      <c r="F37" s="20" t="n">
        <f aca="false">SUM(F25:F36)</f>
        <v>42833</v>
      </c>
      <c r="G37" s="20" t="n">
        <f aca="false">SUM(G25:G36)</f>
        <v>51075</v>
      </c>
      <c r="H37" s="20" t="n">
        <f aca="false">SUM(H25:H36)</f>
        <v>57405</v>
      </c>
      <c r="I37" s="20" t="n">
        <f aca="false">SUM(I25:I36)</f>
        <v>129203</v>
      </c>
      <c r="J37" s="20" t="n">
        <f aca="false">SUM(J25:J36)</f>
        <v>48360</v>
      </c>
      <c r="K37" s="20" t="n">
        <f aca="false">SUM(K25:K36)</f>
        <v>97420</v>
      </c>
      <c r="L37" s="20" t="n">
        <f aca="false">SUM(L25:L36)</f>
        <v>102730</v>
      </c>
      <c r="M37" s="20" t="n">
        <f aca="false">SUM(M25:M36)</f>
        <v>48400</v>
      </c>
      <c r="N37" s="20" t="n">
        <f aca="false">SUM(N25:N36)</f>
        <v>104490</v>
      </c>
      <c r="O37" s="20" t="n">
        <f aca="false">SUM(O25:O36)</f>
        <v>4408</v>
      </c>
      <c r="P37" s="20" t="n">
        <f aca="false">SUM(P25:P36)</f>
        <v>63700</v>
      </c>
      <c r="Q37" s="20" t="n">
        <f aca="false">SUM(Q25:Q36)</f>
        <v>28299</v>
      </c>
      <c r="R37" s="20" t="n">
        <f aca="false">SUM(R25:R36)</f>
        <v>75430</v>
      </c>
      <c r="S37" s="20" t="n">
        <f aca="false">SUM(S25:S36)</f>
        <v>22670</v>
      </c>
      <c r="T37" s="20" t="n">
        <f aca="false">SUM(T25:T36)</f>
        <v>13008</v>
      </c>
      <c r="U37" s="20" t="n">
        <f aca="false">SUM(U25:U36)</f>
        <v>7424</v>
      </c>
      <c r="V37" s="20" t="n">
        <f aca="false">SUM(V25:V36)</f>
        <v>73856</v>
      </c>
      <c r="W37" s="20" t="n">
        <f aca="false">SUM(W25:W36)</f>
        <v>17257</v>
      </c>
      <c r="X37" s="21" t="n">
        <f aca="false">SUM(X31:X35)</f>
        <v>0</v>
      </c>
      <c r="Y37" s="21" t="n">
        <f aca="false">SUM(Y31:Y35)</f>
        <v>17057</v>
      </c>
      <c r="Z37" s="20" t="n">
        <f aca="false">SUM(Z25:Z36)</f>
        <v>11240</v>
      </c>
      <c r="AA37" s="20" t="n">
        <f aca="false">SUM(AA25:AA36)</f>
        <v>4579</v>
      </c>
      <c r="AB37" s="20" t="n">
        <f aca="false">SUM(AB25:AB36)</f>
        <v>4579</v>
      </c>
    </row>
  </sheetData>
  <mergeCells count="58">
    <mergeCell ref="A4:A6"/>
    <mergeCell ref="B4:R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22:A24"/>
    <mergeCell ref="B22:R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</mergeCells>
  <printOptions headings="false" gridLines="false" gridLinesSet="true" horizontalCentered="false" verticalCentered="false"/>
  <pageMargins left="0.279861111111111" right="0.279861111111111" top="0.315277777777778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2.14"/>
    <col collapsed="false" customWidth="true" hidden="false" outlineLevel="0" max="28" min="2" style="28" width="5.56"/>
    <col collapsed="false" customWidth="true" hidden="false" outlineLevel="0" max="46" min="29" style="28" width="3.7"/>
    <col collapsed="false" customWidth="false" hidden="false" outlineLevel="0" max="257" min="47" style="28" width="9.14"/>
  </cols>
  <sheetData>
    <row r="2" customFormat="false" ht="47.25" hidden="false" customHeight="true" outlineLevel="0" collapsed="false">
      <c r="B2" s="31" t="s">
        <v>47</v>
      </c>
      <c r="C2" s="29"/>
    </row>
    <row r="3" customFormat="false" ht="21.75" hidden="false" customHeight="true" outlineLevel="0" collapsed="false">
      <c r="B3" s="31" t="s">
        <v>48</v>
      </c>
      <c r="C3" s="29"/>
    </row>
    <row r="4" customFormat="false" ht="11.25" hidden="false" customHeight="false" outlineLevel="0" collapsed="false">
      <c r="A4" s="30"/>
      <c r="B4" s="30"/>
      <c r="C4" s="30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1.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</row>
    <row r="6" customFormat="false" ht="27.75" hidden="false" customHeight="true" outlineLevel="0" collapsed="false">
      <c r="A6" s="34" t="s">
        <v>49</v>
      </c>
      <c r="B6" s="35" t="s">
        <v>4</v>
      </c>
      <c r="C6" s="36" t="s">
        <v>5</v>
      </c>
      <c r="D6" s="36" t="s">
        <v>6</v>
      </c>
      <c r="E6" s="36" t="s">
        <v>7</v>
      </c>
      <c r="F6" s="36" t="s">
        <v>8</v>
      </c>
      <c r="G6" s="36" t="s">
        <v>9</v>
      </c>
      <c r="H6" s="36" t="s">
        <v>10</v>
      </c>
      <c r="I6" s="36" t="s">
        <v>11</v>
      </c>
      <c r="J6" s="36" t="s">
        <v>12</v>
      </c>
      <c r="K6" s="36" t="s">
        <v>13</v>
      </c>
      <c r="L6" s="36" t="s">
        <v>14</v>
      </c>
      <c r="M6" s="36" t="s">
        <v>15</v>
      </c>
      <c r="N6" s="36" t="s">
        <v>16</v>
      </c>
      <c r="O6" s="36" t="s">
        <v>17</v>
      </c>
      <c r="P6" s="36" t="s">
        <v>18</v>
      </c>
      <c r="Q6" s="36" t="s">
        <v>19</v>
      </c>
      <c r="R6" s="36" t="s">
        <v>20</v>
      </c>
      <c r="S6" s="36" t="s">
        <v>21</v>
      </c>
      <c r="T6" s="36" t="s">
        <v>22</v>
      </c>
      <c r="U6" s="36" t="s">
        <v>12</v>
      </c>
      <c r="V6" s="36" t="s">
        <v>23</v>
      </c>
      <c r="W6" s="36" t="s">
        <v>24</v>
      </c>
      <c r="X6" s="36" t="s">
        <v>25</v>
      </c>
      <c r="Y6" s="36" t="s">
        <v>26</v>
      </c>
      <c r="Z6" s="36" t="s">
        <v>27</v>
      </c>
      <c r="AA6" s="36" t="s">
        <v>28</v>
      </c>
      <c r="AB6" s="36" t="s">
        <v>29</v>
      </c>
    </row>
    <row r="7" customFormat="false" ht="27.75" hidden="false" customHeight="true" outlineLevel="0" collapsed="false">
      <c r="A7" s="34"/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</row>
    <row r="8" customFormat="false" ht="15.75" hidden="false" customHeight="true" outlineLevel="0" collapsed="false">
      <c r="A8" s="37" t="s">
        <v>50</v>
      </c>
      <c r="B8" s="38" t="n">
        <v>20407</v>
      </c>
      <c r="C8" s="38" t="n">
        <v>22576</v>
      </c>
      <c r="D8" s="38" t="n">
        <v>16627</v>
      </c>
      <c r="E8" s="38" t="n">
        <v>36440</v>
      </c>
      <c r="F8" s="38" t="n">
        <v>30920</v>
      </c>
      <c r="G8" s="38" t="n">
        <v>43465</v>
      </c>
      <c r="H8" s="38" t="n">
        <v>46880</v>
      </c>
      <c r="I8" s="38" t="n">
        <v>71570</v>
      </c>
      <c r="J8" s="38" t="n">
        <v>33800</v>
      </c>
      <c r="K8" s="38" t="n">
        <v>64090</v>
      </c>
      <c r="L8" s="38" t="n">
        <v>64320</v>
      </c>
      <c r="M8" s="38" t="n">
        <v>60860</v>
      </c>
      <c r="N8" s="38" t="n">
        <v>109650</v>
      </c>
      <c r="O8" s="38" t="n">
        <v>6183</v>
      </c>
      <c r="P8" s="38" t="n">
        <v>54160</v>
      </c>
      <c r="Q8" s="38" t="n">
        <v>24946</v>
      </c>
      <c r="R8" s="38" t="n">
        <v>65025</v>
      </c>
      <c r="S8" s="38" t="n">
        <v>16410</v>
      </c>
      <c r="T8" s="38" t="n">
        <v>11131</v>
      </c>
      <c r="U8" s="38" t="n">
        <v>4969</v>
      </c>
      <c r="V8" s="38" t="n">
        <v>56552</v>
      </c>
      <c r="W8" s="38" t="n">
        <v>18204</v>
      </c>
      <c r="X8" s="38" t="n">
        <v>205</v>
      </c>
      <c r="Y8" s="38" t="n">
        <v>13128</v>
      </c>
      <c r="Z8" s="38" t="n">
        <v>6351</v>
      </c>
      <c r="AA8" s="38" t="n">
        <v>17100</v>
      </c>
      <c r="AB8" s="38"/>
    </row>
    <row r="9" customFormat="false" ht="15.75" hidden="false" customHeight="true" outlineLevel="0" collapsed="false">
      <c r="A9" s="39" t="s">
        <v>51</v>
      </c>
      <c r="B9" s="38" t="n">
        <v>26745</v>
      </c>
      <c r="C9" s="38" t="n">
        <v>24340</v>
      </c>
      <c r="D9" s="38" t="n">
        <v>17150</v>
      </c>
      <c r="E9" s="38" t="n">
        <v>50240</v>
      </c>
      <c r="F9" s="38" t="n">
        <v>42833</v>
      </c>
      <c r="G9" s="38" t="n">
        <v>51075</v>
      </c>
      <c r="H9" s="38" t="n">
        <v>57405</v>
      </c>
      <c r="I9" s="38" t="n">
        <v>129203</v>
      </c>
      <c r="J9" s="38" t="n">
        <v>48360</v>
      </c>
      <c r="K9" s="38" t="n">
        <v>97420</v>
      </c>
      <c r="L9" s="38" t="n">
        <v>102730</v>
      </c>
      <c r="M9" s="38" t="n">
        <v>48400</v>
      </c>
      <c r="N9" s="38" t="n">
        <v>104490</v>
      </c>
      <c r="O9" s="38" t="n">
        <v>4408</v>
      </c>
      <c r="P9" s="38" t="n">
        <v>63700</v>
      </c>
      <c r="Q9" s="38" t="n">
        <v>28299</v>
      </c>
      <c r="R9" s="38" t="n">
        <v>75430</v>
      </c>
      <c r="S9" s="38" t="n">
        <v>22670</v>
      </c>
      <c r="T9" s="38" t="n">
        <v>13008</v>
      </c>
      <c r="U9" s="38" t="n">
        <v>7424</v>
      </c>
      <c r="V9" s="38" t="n">
        <v>73856</v>
      </c>
      <c r="W9" s="38" t="n">
        <v>17257</v>
      </c>
      <c r="X9" s="38"/>
      <c r="Y9" s="38" t="n">
        <v>17057</v>
      </c>
      <c r="Z9" s="38" t="n">
        <v>11240</v>
      </c>
      <c r="AA9" s="38" t="n">
        <v>16440</v>
      </c>
      <c r="AB9" s="38" t="n">
        <v>4579</v>
      </c>
    </row>
    <row r="10" customFormat="false" ht="11.2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40"/>
      <c r="K10" s="40"/>
      <c r="L10" s="24"/>
      <c r="M10" s="24"/>
      <c r="N10" s="25"/>
      <c r="O10" s="25"/>
      <c r="Q10" s="25"/>
      <c r="R10" s="25"/>
      <c r="S10" s="41"/>
      <c r="T10" s="41"/>
      <c r="U10" s="41"/>
      <c r="V10" s="41"/>
      <c r="W10" s="24"/>
      <c r="X10" s="24"/>
    </row>
    <row r="11" customFormat="false" ht="11.2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40"/>
      <c r="K11" s="40"/>
      <c r="L11" s="24"/>
      <c r="M11" s="24"/>
      <c r="N11" s="25"/>
      <c r="O11" s="25"/>
      <c r="Q11" s="25"/>
      <c r="R11" s="25"/>
      <c r="S11" s="41"/>
      <c r="T11" s="41"/>
      <c r="U11" s="41"/>
      <c r="V11" s="41"/>
      <c r="W11" s="24"/>
      <c r="X11" s="24"/>
      <c r="Y11" s="24"/>
    </row>
    <row r="12" customFormat="false" ht="11.2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40"/>
      <c r="K12" s="40"/>
      <c r="L12" s="24"/>
      <c r="M12" s="24"/>
      <c r="N12" s="25"/>
      <c r="O12" s="25"/>
      <c r="Q12" s="25"/>
      <c r="R12" s="25"/>
      <c r="S12" s="41"/>
      <c r="T12" s="41"/>
      <c r="U12" s="41"/>
      <c r="V12" s="41"/>
      <c r="W12" s="24"/>
      <c r="X12" s="24"/>
      <c r="Y12" s="24"/>
    </row>
    <row r="13" customFormat="false" ht="11.2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40"/>
      <c r="K13" s="40"/>
      <c r="L13" s="24"/>
      <c r="M13" s="24"/>
      <c r="N13" s="25"/>
      <c r="O13" s="25"/>
      <c r="Q13" s="25"/>
      <c r="R13" s="25"/>
      <c r="S13" s="41"/>
      <c r="T13" s="41"/>
      <c r="U13" s="41"/>
      <c r="V13" s="41"/>
      <c r="W13" s="24"/>
      <c r="X13" s="24"/>
      <c r="Y13" s="24"/>
    </row>
    <row r="14" customFormat="false" ht="11.2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40"/>
      <c r="K14" s="40"/>
      <c r="L14" s="24"/>
      <c r="M14" s="24"/>
      <c r="N14" s="25"/>
      <c r="O14" s="25"/>
      <c r="P14" s="24"/>
      <c r="Q14" s="25"/>
      <c r="R14" s="25"/>
      <c r="S14" s="41"/>
      <c r="T14" s="41"/>
      <c r="U14" s="41"/>
      <c r="V14" s="41"/>
      <c r="W14" s="24"/>
      <c r="X14" s="24"/>
      <c r="Y14" s="24"/>
    </row>
    <row r="15" customFormat="false" ht="11.2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40"/>
      <c r="K15" s="40"/>
      <c r="L15" s="24"/>
      <c r="M15" s="24"/>
      <c r="N15" s="24"/>
      <c r="O15" s="24"/>
      <c r="P15" s="24"/>
      <c r="Q15" s="25"/>
      <c r="R15" s="25"/>
      <c r="S15" s="41"/>
      <c r="T15" s="41"/>
      <c r="U15" s="41"/>
      <c r="V15" s="41"/>
      <c r="W15" s="24"/>
      <c r="X15" s="24"/>
      <c r="Y15" s="24"/>
    </row>
    <row r="16" customFormat="false" ht="11.2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4"/>
      <c r="K16" s="24"/>
      <c r="L16" s="24"/>
      <c r="M16" s="24"/>
      <c r="N16" s="24"/>
      <c r="O16" s="24"/>
      <c r="P16" s="24"/>
      <c r="Q16" s="25"/>
      <c r="R16" s="25"/>
      <c r="S16" s="25"/>
      <c r="T16" s="25"/>
      <c r="W16" s="24"/>
      <c r="X16" s="24"/>
      <c r="Y16" s="24"/>
    </row>
    <row r="17" customFormat="false" ht="11.2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3"/>
      <c r="W17" s="42"/>
      <c r="X17" s="42"/>
      <c r="Y17" s="42"/>
    </row>
    <row r="19" customFormat="false" ht="11.2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4"/>
      <c r="K19" s="24"/>
      <c r="L19" s="25"/>
      <c r="M19" s="24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4"/>
    </row>
    <row r="20" customFormat="false" ht="11.2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4"/>
      <c r="K20" s="24"/>
      <c r="L20" s="25"/>
      <c r="M20" s="24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4"/>
    </row>
    <row r="21" customFormat="false" ht="11.2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4"/>
      <c r="K21" s="24"/>
      <c r="L21" s="25"/>
      <c r="M21" s="24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4"/>
    </row>
    <row r="22" customFormat="false" ht="11.2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4"/>
      <c r="K22" s="24"/>
      <c r="L22" s="25"/>
      <c r="M22" s="24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4"/>
    </row>
    <row r="23" customFormat="false" ht="11.2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4"/>
      <c r="K23" s="24"/>
      <c r="L23" s="25"/>
      <c r="M23" s="24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4"/>
    </row>
    <row r="24" customFormat="false" ht="11.2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4"/>
      <c r="K24" s="24"/>
      <c r="L24" s="25"/>
      <c r="M24" s="24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4"/>
    </row>
    <row r="25" customFormat="false" ht="11.2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4"/>
      <c r="K25" s="24"/>
      <c r="L25" s="25"/>
      <c r="M25" s="24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4"/>
      <c r="Z25" s="24"/>
    </row>
    <row r="26" customFormat="false" ht="11.2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4"/>
      <c r="K26" s="24"/>
      <c r="L26" s="25"/>
      <c r="M26" s="24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4"/>
      <c r="Z26" s="24"/>
    </row>
    <row r="27" customFormat="false" ht="11.2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4"/>
      <c r="K27" s="24"/>
      <c r="L27" s="25"/>
      <c r="M27" s="24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4"/>
      <c r="Z27" s="24"/>
    </row>
    <row r="28" customFormat="false" ht="11.2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4"/>
      <c r="K28" s="24"/>
      <c r="L28" s="25"/>
      <c r="M28" s="24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4"/>
      <c r="Z28" s="24"/>
    </row>
    <row r="29" customFormat="false" ht="11.2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4"/>
      <c r="K29" s="24"/>
      <c r="L29" s="25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4"/>
      <c r="Z29" s="24"/>
    </row>
    <row r="30" customFormat="false" ht="11.2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4"/>
      <c r="K30" s="24"/>
      <c r="L30" s="25"/>
      <c r="M30" s="24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4"/>
      <c r="Z30" s="24"/>
    </row>
  </sheetData>
  <mergeCells count="28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7" min="1" style="4" width="6.56"/>
    <col collapsed="false" customWidth="false" hidden="false" outlineLevel="0" max="257" min="18" style="4" width="9.14"/>
  </cols>
  <sheetData>
    <row r="1" s="45" customFormat="true" ht="12.75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21:34:41Z</dcterms:created>
  <dc:creator>user</dc:creator>
  <dc:description/>
  <dc:language>en-US</dc:language>
  <cp:lastModifiedBy>mullerob</cp:lastModifiedBy>
  <cp:lastPrinted>2009-12-16T00:04:01Z</cp:lastPrinted>
  <dcterms:modified xsi:type="dcterms:W3CDTF">2014-10-03T07:05:21Z</dcterms:modified>
  <cp:revision>0</cp:revision>
  <dc:subject/>
  <dc:title/>
</cp:coreProperties>
</file>