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2. čtvrtletí 2021</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1</t>
  </si>
  <si>
    <t xml:space="preserve">za čtvrtletí: 2</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4.7.2021</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4" activeCellId="0" sqref="H53:H54"/>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22271.18</v>
      </c>
      <c r="I9" s="80" t="n">
        <v>29053</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2347</v>
      </c>
      <c r="H16" s="96" t="n">
        <v>3630.35</v>
      </c>
      <c r="I16" s="97" t="n">
        <v>8521</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1829</v>
      </c>
      <c r="H19" s="98" t="n">
        <v>5790.03</v>
      </c>
      <c r="I19" s="97" t="n">
        <v>10591</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1269</v>
      </c>
      <c r="H22" s="96" t="n">
        <v>3045.22</v>
      </c>
      <c r="I22" s="97" t="n">
        <v>3866</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814</v>
      </c>
      <c r="H25" s="96" t="n">
        <v>5067.41</v>
      </c>
      <c r="I25" s="97" t="n">
        <v>4126</v>
      </c>
    </row>
    <row r="26" s="64" customFormat="true" ht="17.1" hidden="false" customHeight="true" outlineLevel="0" collapsed="false">
      <c r="B26" s="81"/>
      <c r="C26" s="100" t="s">
        <v>106</v>
      </c>
      <c r="D26" s="100"/>
      <c r="E26" s="88" t="s">
        <v>82</v>
      </c>
      <c r="F26" s="84" t="s">
        <v>107</v>
      </c>
      <c r="G26" s="101" t="n">
        <v>416</v>
      </c>
      <c r="H26" s="102" t="n">
        <v>3497.92</v>
      </c>
      <c r="I26" s="103" t="n">
        <v>1453</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399</v>
      </c>
      <c r="H28" s="106" t="n">
        <v>1235.55</v>
      </c>
      <c r="I28" s="107" t="n">
        <v>493</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7074</v>
      </c>
      <c r="H44" s="121" t="n">
        <f aca="false">SUM(H10:H43)</f>
        <v>22266.48</v>
      </c>
      <c r="I44" s="122" t="n">
        <f aca="false">SUM(I10:I43)</f>
        <v>29050</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1-07-14T06:10:09Z</dcterms:modified>
  <cp:revision>0</cp:revision>
  <dc:subject/>
  <dc:title/>
</cp:coreProperties>
</file>