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4. čtvrtletí 2021</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1</t>
  </si>
  <si>
    <t xml:space="preserve">za čtvrtletí: 4</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4.1.2022</t>
  </si>
  <si>
    <t xml:space="preserve">Telefon:724007807</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2" activeCellId="0" sqref="J52"/>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32021.89</v>
      </c>
      <c r="I9" s="80" t="n">
        <v>50185</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3127</v>
      </c>
      <c r="H16" s="96" t="n">
        <v>340</v>
      </c>
      <c r="I16" s="97" t="n">
        <v>1063</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2900</v>
      </c>
      <c r="H19" s="98" t="n">
        <v>1115</v>
      </c>
      <c r="I19" s="97" t="n">
        <v>3234</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2076</v>
      </c>
      <c r="H22" s="96" t="n">
        <v>17775.04</v>
      </c>
      <c r="I22" s="97" t="n">
        <v>36903</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1246</v>
      </c>
      <c r="H25" s="96" t="n">
        <v>2788.61</v>
      </c>
      <c r="I25" s="97" t="n">
        <v>3475</v>
      </c>
    </row>
    <row r="26" s="64" customFormat="true" ht="17.1" hidden="false" customHeight="true" outlineLevel="0" collapsed="false">
      <c r="B26" s="81"/>
      <c r="C26" s="100" t="s">
        <v>106</v>
      </c>
      <c r="D26" s="100"/>
      <c r="E26" s="88" t="s">
        <v>82</v>
      </c>
      <c r="F26" s="84" t="s">
        <v>107</v>
      </c>
      <c r="G26" s="101" t="n">
        <v>583</v>
      </c>
      <c r="H26" s="102" t="n">
        <v>7386.12</v>
      </c>
      <c r="I26" s="103" t="n">
        <v>4308</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456</v>
      </c>
      <c r="H28" s="106" t="n">
        <v>2601.2</v>
      </c>
      <c r="I28" s="107" t="n">
        <v>1185</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10388</v>
      </c>
      <c r="H44" s="121" t="n">
        <f aca="false">SUM(H10:H43)</f>
        <v>32005.97</v>
      </c>
      <c r="I44" s="122" t="n">
        <f aca="false">SUM(I10:I43)</f>
        <v>50168</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2-01-14T11:44:24Z</dcterms:modified>
  <cp:revision>0</cp:revision>
  <dc:subject/>
  <dc:title/>
</cp:coreProperties>
</file>